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tetti" sheetId="2" state="visible" r:id="rId3"/>
  </sheets>
  <definedNames>
    <definedName function="false" hidden="false" name="tetti" vbProcedure="false">tetti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nno</t>
  </si>
  <si>
    <t xml:space="preserve">B1</t>
  </si>
  <si>
    <t xml:space="preserve">B2</t>
  </si>
  <si>
    <t xml:space="preserve">VERIFICA</t>
  </si>
  <si>
    <t xml:space="preserve">RMP-riv.</t>
  </si>
  <si>
    <t xml:space="preserve">retribuzioni ridotte x 2% annuo</t>
  </si>
  <si>
    <t xml:space="preserve">anno</t>
  </si>
  <si>
    <t xml:space="preserve">rd1</t>
  </si>
  <si>
    <t xml:space="preserve">rd2</t>
  </si>
  <si>
    <t xml:space="preserve">rd3</t>
  </si>
  <si>
    <t xml:space="preserve">rd4</t>
  </si>
  <si>
    <t xml:space="preserve">b2al1</t>
  </si>
  <si>
    <t xml:space="preserve">b2al2</t>
  </si>
  <si>
    <t xml:space="preserve">b2al3</t>
  </si>
  <si>
    <t xml:space="preserve">b2al4</t>
  </si>
  <si>
    <t xml:space="preserve">b1al1</t>
  </si>
  <si>
    <t xml:space="preserve">b1al2</t>
  </si>
  <si>
    <t xml:space="preserve">b1al3</t>
  </si>
  <si>
    <t xml:space="preserve">b1al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.00"/>
    <numFmt numFmtId="168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12.43"/>
    <col collapsed="false" customWidth="true" hidden="false" outlineLevel="0" max="4" min="4" style="0" width="11.21"/>
    <col collapsed="false" customWidth="true" hidden="false" outlineLevel="0" max="5" min="5" style="0" width="8.1"/>
    <col collapsed="false" customWidth="true" hidden="false" outlineLevel="0" max="6" min="6" style="0" width="10.66"/>
    <col collapsed="false" customWidth="true" hidden="false" outlineLevel="0" max="7" min="7" style="0" width="8.21"/>
    <col collapsed="false" customWidth="true" hidden="false" outlineLevel="0" max="8" min="8" style="0" width="10.54"/>
  </cols>
  <sheetData>
    <row r="1" customFormat="false" ht="12.6" hidden="false" customHeight="false" outlineLevel="0" collapsed="false">
      <c r="A1" s="1" t="s">
        <v>0</v>
      </c>
      <c r="B1" s="2" t="n">
        <v>2013</v>
      </c>
    </row>
    <row r="2" customFormat="false" ht="15.6" hidden="false" customHeight="false" outlineLevel="0" collapsed="false">
      <c r="A2" s="3"/>
      <c r="E2" s="4" t="s">
        <v>1</v>
      </c>
      <c r="F2" s="4"/>
      <c r="G2" s="5" t="s">
        <v>2</v>
      </c>
      <c r="H2" s="5"/>
      <c r="I2" s="6" t="s">
        <v>3</v>
      </c>
      <c r="J2" s="6"/>
    </row>
    <row r="3" customFormat="false" ht="12.6" hidden="false" customHeight="false" outlineLevel="0" collapsed="false">
      <c r="A3" s="1" t="s">
        <v>4</v>
      </c>
      <c r="B3" s="7" t="n">
        <v>65381.35</v>
      </c>
      <c r="C3" s="8" t="n">
        <f aca="false">VLOOKUP($B$1,tetti!$A$2:$M$22,2)</f>
        <v>45530</v>
      </c>
      <c r="D3" s="8" t="n">
        <f aca="false">IF(C3&gt;B3,B3,C3)</f>
        <v>45530</v>
      </c>
      <c r="E3" s="9" t="n">
        <v>2</v>
      </c>
      <c r="F3" s="10" t="n">
        <f aca="false">D3*E3</f>
        <v>91060</v>
      </c>
      <c r="G3" s="11" t="n">
        <v>2</v>
      </c>
      <c r="H3" s="12" t="n">
        <f aca="false">D3*G3</f>
        <v>91060</v>
      </c>
      <c r="I3" s="13" t="n">
        <f aca="false">D3*E3/100</f>
        <v>910.6</v>
      </c>
      <c r="J3" s="13" t="n">
        <f aca="false">D3*G3/100</f>
        <v>910.6</v>
      </c>
    </row>
    <row r="4" customFormat="false" ht="12.6" hidden="false" customHeight="false" outlineLevel="0" collapsed="false">
      <c r="C4" s="8" t="n">
        <f aca="false">VLOOKUP($B$1,tetti!$A$2:$M$22,3)</f>
        <v>60554.9</v>
      </c>
      <c r="D4" s="8" t="n">
        <f aca="false">IF(C4&gt;$B$3,$B$3-SUM($D$3:D3),C4-C3)</f>
        <v>15024.9</v>
      </c>
      <c r="E4" s="9" t="n">
        <f aca="false">VLOOKUP($B$1,tetti!$A$2:$M$22,10)</f>
        <v>2</v>
      </c>
      <c r="F4" s="10" t="n">
        <f aca="false">D4*E4</f>
        <v>30049.8</v>
      </c>
      <c r="G4" s="11" t="n">
        <f aca="false">VLOOKUP($B$1,tetti!$A$2:$M$22,6)</f>
        <v>1.6</v>
      </c>
      <c r="H4" s="12" t="n">
        <f aca="false">D4*G4</f>
        <v>24039.84</v>
      </c>
      <c r="I4" s="13" t="n">
        <f aca="false">D4*E4/100</f>
        <v>300.498</v>
      </c>
      <c r="J4" s="13" t="n">
        <f aca="false">D4*G4/100</f>
        <v>240.3984</v>
      </c>
    </row>
    <row r="5" customFormat="false" ht="12.6" hidden="false" customHeight="false" outlineLevel="0" collapsed="false">
      <c r="C5" s="8" t="n">
        <f aca="false">VLOOKUP($B$1,tetti!$A$2:$M$22,4)</f>
        <v>75579.8</v>
      </c>
      <c r="D5" s="8" t="n">
        <f aca="false">IF(C5&gt;$B$3,$B$3-SUM($D$3:D4),C5-C4)</f>
        <v>4826.45</v>
      </c>
      <c r="E5" s="9" t="n">
        <f aca="false">VLOOKUP($B$1,tetti!$A$2:$M$22,11)</f>
        <v>1.675</v>
      </c>
      <c r="F5" s="10" t="n">
        <f aca="false">D5*E5</f>
        <v>8084.30375</v>
      </c>
      <c r="G5" s="11" t="n">
        <f aca="false">VLOOKUP($B$1,tetti!$A$2:$M$22,7)</f>
        <v>1.35</v>
      </c>
      <c r="H5" s="12" t="n">
        <f aca="false">D5*G5</f>
        <v>6515.7075</v>
      </c>
      <c r="I5" s="13" t="n">
        <f aca="false">D5*E5/100</f>
        <v>80.8430375</v>
      </c>
      <c r="J5" s="13" t="n">
        <f aca="false">D5*G5/100</f>
        <v>65.157075</v>
      </c>
    </row>
    <row r="6" customFormat="false" ht="12.6" hidden="false" customHeight="false" outlineLevel="0" collapsed="false">
      <c r="C6" s="8" t="n">
        <f aca="false">VLOOKUP($B$1,tetti!$A$2:$M$22,5)</f>
        <v>86507</v>
      </c>
      <c r="D6" s="8" t="n">
        <f aca="false">IF(C6&gt;$B$3,$B$3-SUM($D$3:D5),C6-C5)</f>
        <v>0</v>
      </c>
      <c r="E6" s="9" t="n">
        <f aca="false">VLOOKUP($B$1,tetti!$A$2:$M$22,12)</f>
        <v>1.1</v>
      </c>
      <c r="F6" s="10" t="n">
        <f aca="false">D6*E6</f>
        <v>0</v>
      </c>
      <c r="G6" s="11" t="n">
        <f aca="false">VLOOKUP($B$1,tetti!$A$2:$M$22,8)</f>
        <v>1.1</v>
      </c>
      <c r="H6" s="12" t="n">
        <f aca="false">D6*G6</f>
        <v>0</v>
      </c>
      <c r="I6" s="13" t="n">
        <f aca="false">D6*E6/100</f>
        <v>0</v>
      </c>
      <c r="J6" s="13" t="n">
        <f aca="false">D6*G6/100</f>
        <v>0</v>
      </c>
    </row>
    <row r="7" customFormat="false" ht="12.6" hidden="false" customHeight="false" outlineLevel="0" collapsed="false">
      <c r="C7" s="14"/>
      <c r="D7" s="8" t="n">
        <f aca="false">IF(SUM(D3:D6)&lt;B3,B3-C6,0)</f>
        <v>0</v>
      </c>
      <c r="E7" s="9" t="n">
        <f aca="false">VLOOKUP($B$1,tetti!$A$2:$M$22,13)</f>
        <v>0.9</v>
      </c>
      <c r="F7" s="10" t="n">
        <f aca="false">D7*E7</f>
        <v>0</v>
      </c>
      <c r="G7" s="11" t="n">
        <f aca="false">VLOOKUP($B$1,tetti!$A$2:$M$22,9)</f>
        <v>0.9</v>
      </c>
      <c r="H7" s="12" t="n">
        <f aca="false">D7*G7</f>
        <v>0</v>
      </c>
      <c r="I7" s="13" t="n">
        <f aca="false">D7*E7/100</f>
        <v>0</v>
      </c>
      <c r="J7" s="13" t="n">
        <f aca="false">D7*G7/100</f>
        <v>0</v>
      </c>
    </row>
    <row r="8" customFormat="false" ht="12.6" hidden="false" customHeight="false" outlineLevel="0" collapsed="false">
      <c r="D8" s="15" t="n">
        <f aca="false">SUM(D3:D7)</f>
        <v>65381.35</v>
      </c>
      <c r="E8" s="16"/>
      <c r="F8" s="10" t="n">
        <f aca="false">SUM(F3:F7)</f>
        <v>129194.10375</v>
      </c>
      <c r="G8" s="16"/>
      <c r="H8" s="12" t="n">
        <f aca="false">SUM(H3:H7)</f>
        <v>121615.5475</v>
      </c>
      <c r="I8" s="17" t="n">
        <f aca="false">SUM(I3:I7)</f>
        <v>1291.9410375</v>
      </c>
      <c r="J8" s="17" t="n">
        <f aca="false">SUM(J3:J7)</f>
        <v>1216.155475</v>
      </c>
    </row>
    <row r="9" customFormat="false" ht="12.6" hidden="false" customHeight="true" outlineLevel="0" collapsed="false">
      <c r="D9" s="18"/>
      <c r="E9" s="19" t="n">
        <f aca="false">F8/2</f>
        <v>64597.051875</v>
      </c>
      <c r="F9" s="19"/>
      <c r="G9" s="20" t="n">
        <f aca="false">H8/2</f>
        <v>60807.77375</v>
      </c>
      <c r="H9" s="20"/>
      <c r="I9" s="21" t="s">
        <v>5</v>
      </c>
      <c r="J9" s="21"/>
    </row>
    <row r="10" customFormat="false" ht="15.6" hidden="false" customHeight="true" outlineLevel="0" collapsed="false">
      <c r="E10" s="19"/>
      <c r="F10" s="19"/>
      <c r="G10" s="20"/>
      <c r="H10" s="20"/>
      <c r="I10" s="21"/>
      <c r="J10" s="21"/>
    </row>
    <row r="11" customFormat="false" ht="12.6" hidden="false" customHeight="false" outlineLevel="0" collapsed="false">
      <c r="I11" s="17" t="n">
        <f aca="false">E9*2/100</f>
        <v>1291.9410375</v>
      </c>
      <c r="J11" s="22" t="n">
        <f aca="false">G9*2/100</f>
        <v>1216.155475</v>
      </c>
    </row>
  </sheetData>
  <mergeCells count="6">
    <mergeCell ref="E2:F2"/>
    <mergeCell ref="G2:H2"/>
    <mergeCell ref="I2:J2"/>
    <mergeCell ref="E9:F10"/>
    <mergeCell ref="G9:H10"/>
    <mergeCell ref="I9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6" zeroHeight="false" outlineLevelRow="0" outlineLevelCol="0"/>
  <sheetData>
    <row r="1" customFormat="false" ht="12.6" hidden="false" customHeight="false" outlineLevel="0" collapsed="false">
      <c r="A1" s="23" t="s">
        <v>6</v>
      </c>
      <c r="B1" s="23" t="s">
        <v>7</v>
      </c>
      <c r="C1" s="23" t="s">
        <v>8</v>
      </c>
      <c r="D1" s="23" t="s">
        <v>9</v>
      </c>
      <c r="E1" s="23" t="s">
        <v>10</v>
      </c>
      <c r="F1" s="24" t="s">
        <v>11</v>
      </c>
      <c r="G1" s="24" t="s">
        <v>12</v>
      </c>
      <c r="H1" s="24" t="s">
        <v>13</v>
      </c>
      <c r="I1" s="24" t="s">
        <v>14</v>
      </c>
      <c r="J1" s="24" t="s">
        <v>15</v>
      </c>
      <c r="K1" s="24" t="s">
        <v>16</v>
      </c>
      <c r="L1" s="24" t="s">
        <v>17</v>
      </c>
      <c r="M1" s="24" t="s">
        <v>18</v>
      </c>
    </row>
    <row r="2" customFormat="false" ht="12.6" hidden="false" customHeight="false" outlineLevel="0" collapsed="false">
      <c r="A2" s="23" t="n">
        <v>1993</v>
      </c>
      <c r="B2" s="23" t="n">
        <v>27617.53</v>
      </c>
      <c r="C2" s="23" t="n">
        <v>36731.32</v>
      </c>
      <c r="D2" s="23" t="n">
        <v>45845.1</v>
      </c>
      <c r="E2" s="23" t="n">
        <v>52473.31</v>
      </c>
      <c r="F2" s="24" t="n">
        <v>1.6</v>
      </c>
      <c r="G2" s="24" t="n">
        <v>1.35</v>
      </c>
      <c r="H2" s="24" t="n">
        <v>1.1</v>
      </c>
      <c r="I2" s="24" t="n">
        <v>0.9</v>
      </c>
      <c r="J2" s="24" t="n">
        <v>2</v>
      </c>
      <c r="K2" s="24" t="n">
        <v>2</v>
      </c>
      <c r="L2" s="24" t="n">
        <v>2</v>
      </c>
      <c r="M2" s="24" t="n">
        <v>0.9</v>
      </c>
    </row>
    <row r="3" customFormat="false" ht="12.6" hidden="false" customHeight="false" outlineLevel="0" collapsed="false">
      <c r="A3" s="23" t="n">
        <v>1994</v>
      </c>
      <c r="B3" s="23" t="n">
        <v>28592.6</v>
      </c>
      <c r="C3" s="23" t="n">
        <v>38028.16</v>
      </c>
      <c r="D3" s="23" t="n">
        <v>47463.72</v>
      </c>
      <c r="E3" s="23" t="n">
        <v>54325.95</v>
      </c>
      <c r="F3" s="24" t="n">
        <v>1.6</v>
      </c>
      <c r="G3" s="24" t="n">
        <v>1.35</v>
      </c>
      <c r="H3" s="24" t="n">
        <v>1.1</v>
      </c>
      <c r="I3" s="24" t="n">
        <v>0.9</v>
      </c>
      <c r="J3" s="24" t="n">
        <v>2</v>
      </c>
      <c r="K3" s="24" t="n">
        <v>2</v>
      </c>
      <c r="L3" s="24" t="n">
        <v>2</v>
      </c>
      <c r="M3" s="24" t="n">
        <v>0.9</v>
      </c>
    </row>
    <row r="4" customFormat="false" ht="12.6" hidden="false" customHeight="false" outlineLevel="0" collapsed="false">
      <c r="A4" s="23" t="n">
        <v>1995</v>
      </c>
      <c r="B4" s="23" t="n">
        <v>29736.56</v>
      </c>
      <c r="C4" s="23" t="n">
        <v>39549.62</v>
      </c>
      <c r="D4" s="23" t="n">
        <v>49362.68</v>
      </c>
      <c r="E4" s="23" t="n">
        <v>56499.46</v>
      </c>
      <c r="F4" s="24" t="n">
        <v>1.6</v>
      </c>
      <c r="G4" s="24" t="n">
        <v>1.35</v>
      </c>
      <c r="H4" s="24" t="n">
        <v>1.1</v>
      </c>
      <c r="I4" s="24" t="n">
        <v>0.9</v>
      </c>
      <c r="J4" s="24" t="n">
        <v>2</v>
      </c>
      <c r="K4" s="24" t="n">
        <v>2</v>
      </c>
      <c r="L4" s="24" t="n">
        <v>2</v>
      </c>
      <c r="M4" s="24" t="n">
        <v>0.9</v>
      </c>
    </row>
    <row r="5" customFormat="false" ht="12.6" hidden="false" customHeight="false" outlineLevel="0" collapsed="false">
      <c r="A5" s="23" t="n">
        <v>1996</v>
      </c>
      <c r="B5" s="23" t="n">
        <v>31342.22</v>
      </c>
      <c r="C5" s="23" t="n">
        <v>41685.15</v>
      </c>
      <c r="D5" s="23" t="n">
        <v>52028.08</v>
      </c>
      <c r="E5" s="23" t="n">
        <v>59550.22</v>
      </c>
      <c r="F5" s="24" t="n">
        <v>1.6</v>
      </c>
      <c r="G5" s="24" t="n">
        <v>1.35</v>
      </c>
      <c r="H5" s="24" t="n">
        <v>1.1</v>
      </c>
      <c r="I5" s="24" t="n">
        <v>0.9</v>
      </c>
      <c r="J5" s="24" t="n">
        <v>2</v>
      </c>
      <c r="K5" s="24" t="n">
        <v>2</v>
      </c>
      <c r="L5" s="24" t="n">
        <v>2</v>
      </c>
      <c r="M5" s="24" t="n">
        <v>0.9</v>
      </c>
    </row>
    <row r="6" customFormat="false" ht="12.6" hidden="false" customHeight="false" outlineLevel="0" collapsed="false">
      <c r="A6" s="23" t="n">
        <v>1997</v>
      </c>
      <c r="B6" s="23" t="n">
        <v>32564.67</v>
      </c>
      <c r="C6" s="23" t="n">
        <v>43311.02</v>
      </c>
      <c r="D6" s="23" t="n">
        <v>54057.36</v>
      </c>
      <c r="E6" s="23" t="n">
        <v>61872.88</v>
      </c>
      <c r="F6" s="24" t="n">
        <v>1.6</v>
      </c>
      <c r="G6" s="24" t="n">
        <v>1.35</v>
      </c>
      <c r="H6" s="24" t="n">
        <v>1.1</v>
      </c>
      <c r="I6" s="24" t="n">
        <v>0.9</v>
      </c>
      <c r="J6" s="24" t="n">
        <v>2</v>
      </c>
      <c r="K6" s="24" t="n">
        <v>2</v>
      </c>
      <c r="L6" s="24" t="n">
        <v>2</v>
      </c>
      <c r="M6" s="24" t="n">
        <v>0.9</v>
      </c>
    </row>
    <row r="7" customFormat="false" ht="12.6" hidden="false" customHeight="false" outlineLevel="0" collapsed="false">
      <c r="A7" s="23" t="n">
        <v>1998</v>
      </c>
      <c r="B7" s="23" t="n">
        <v>33118.32</v>
      </c>
      <c r="C7" s="23" t="n">
        <v>44047</v>
      </c>
      <c r="D7" s="23" t="n">
        <v>54976</v>
      </c>
      <c r="E7" s="23" t="n">
        <v>62924</v>
      </c>
      <c r="F7" s="24" t="n">
        <v>1.6</v>
      </c>
      <c r="G7" s="24" t="n">
        <v>1.35</v>
      </c>
      <c r="H7" s="24" t="n">
        <v>1.1</v>
      </c>
      <c r="I7" s="24" t="n">
        <v>0.9</v>
      </c>
      <c r="J7" s="24" t="n">
        <v>2</v>
      </c>
      <c r="K7" s="24" t="n">
        <v>2</v>
      </c>
      <c r="L7" s="24" t="n">
        <v>2</v>
      </c>
      <c r="M7" s="24" t="n">
        <v>0.9</v>
      </c>
    </row>
    <row r="8" customFormat="false" ht="12.6" hidden="false" customHeight="false" outlineLevel="0" collapsed="false">
      <c r="A8" s="23" t="n">
        <v>1999</v>
      </c>
      <c r="B8" s="23" t="n">
        <v>33714.31</v>
      </c>
      <c r="C8" s="23" t="n">
        <v>44840</v>
      </c>
      <c r="D8" s="23" t="n">
        <v>55965</v>
      </c>
      <c r="E8" s="23" t="n">
        <v>64057</v>
      </c>
      <c r="F8" s="24" t="n">
        <v>1.6</v>
      </c>
      <c r="G8" s="24" t="n">
        <v>1.35</v>
      </c>
      <c r="H8" s="24" t="n">
        <v>1.1</v>
      </c>
      <c r="I8" s="24" t="n">
        <v>0.9</v>
      </c>
      <c r="J8" s="24" t="n">
        <v>2</v>
      </c>
      <c r="K8" s="24" t="n">
        <v>2</v>
      </c>
      <c r="L8" s="24" t="n">
        <v>2</v>
      </c>
      <c r="M8" s="24" t="n">
        <v>0.9</v>
      </c>
    </row>
    <row r="9" customFormat="false" ht="12.6" hidden="false" customHeight="false" outlineLevel="0" collapsed="false">
      <c r="A9" s="23" t="n">
        <v>2000</v>
      </c>
      <c r="B9" s="23" t="n">
        <v>34253.49</v>
      </c>
      <c r="C9" s="23" t="n">
        <v>45557</v>
      </c>
      <c r="D9" s="23" t="n">
        <v>56860</v>
      </c>
      <c r="E9" s="23" t="n">
        <v>65081</v>
      </c>
      <c r="F9" s="24" t="n">
        <v>1.6</v>
      </c>
      <c r="G9" s="24" t="n">
        <v>1.35</v>
      </c>
      <c r="H9" s="24" t="n">
        <v>1.1</v>
      </c>
      <c r="I9" s="24" t="n">
        <v>0.9</v>
      </c>
      <c r="J9" s="24" t="n">
        <v>2</v>
      </c>
      <c r="K9" s="24" t="n">
        <v>2</v>
      </c>
      <c r="L9" s="24" t="n">
        <v>2</v>
      </c>
      <c r="M9" s="24" t="n">
        <v>0.9</v>
      </c>
    </row>
    <row r="10" customFormat="false" ht="12.6" hidden="false" customHeight="false" outlineLevel="0" collapsed="false">
      <c r="A10" s="23" t="n">
        <v>2001</v>
      </c>
      <c r="B10" s="23" t="n">
        <v>35143.86</v>
      </c>
      <c r="C10" s="23" t="n">
        <v>46736</v>
      </c>
      <c r="D10" s="23" t="n">
        <v>58328</v>
      </c>
      <c r="E10" s="23" t="n">
        <v>66763</v>
      </c>
      <c r="F10" s="24" t="n">
        <v>1.6</v>
      </c>
      <c r="G10" s="24" t="n">
        <v>1.35</v>
      </c>
      <c r="H10" s="24" t="n">
        <v>1.1</v>
      </c>
      <c r="I10" s="24" t="n">
        <v>0.9</v>
      </c>
      <c r="J10" s="24" t="n">
        <v>2</v>
      </c>
      <c r="K10" s="24" t="n">
        <v>2</v>
      </c>
      <c r="L10" s="24" t="n">
        <v>2</v>
      </c>
      <c r="M10" s="24" t="n">
        <v>0.9</v>
      </c>
    </row>
    <row r="11" customFormat="false" ht="12.6" hidden="false" customHeight="false" outlineLevel="0" collapsed="false">
      <c r="A11" s="23" t="n">
        <v>2002</v>
      </c>
      <c r="B11" s="23" t="n">
        <v>36093</v>
      </c>
      <c r="C11" s="23" t="n">
        <v>48003</v>
      </c>
      <c r="D11" s="23" t="n">
        <v>59914</v>
      </c>
      <c r="E11" s="23" t="n">
        <v>68576</v>
      </c>
      <c r="F11" s="24" t="n">
        <v>1.6</v>
      </c>
      <c r="G11" s="24" t="n">
        <v>1.35</v>
      </c>
      <c r="H11" s="24" t="n">
        <v>1.1</v>
      </c>
      <c r="I11" s="24" t="n">
        <v>0.9</v>
      </c>
      <c r="J11" s="24" t="n">
        <v>2</v>
      </c>
      <c r="K11" s="24" t="n">
        <v>2</v>
      </c>
      <c r="L11" s="24" t="n">
        <v>2</v>
      </c>
      <c r="M11" s="24" t="n">
        <v>0.9</v>
      </c>
    </row>
    <row r="12" customFormat="false" ht="12.6" hidden="false" customHeight="false" outlineLevel="0" collapsed="false">
      <c r="A12" s="23" t="n">
        <v>2003</v>
      </c>
      <c r="B12" s="23" t="n">
        <v>36960</v>
      </c>
      <c r="C12" s="23" t="n">
        <v>49156</v>
      </c>
      <c r="D12" s="23" t="n">
        <v>61353</v>
      </c>
      <c r="E12" s="23" t="n">
        <v>70224</v>
      </c>
      <c r="F12" s="24" t="n">
        <v>1.6</v>
      </c>
      <c r="G12" s="24" t="n">
        <v>1.35</v>
      </c>
      <c r="H12" s="24" t="n">
        <v>1.1</v>
      </c>
      <c r="I12" s="24" t="n">
        <v>0.9</v>
      </c>
      <c r="J12" s="24" t="n">
        <v>2</v>
      </c>
      <c r="K12" s="24" t="n">
        <v>2</v>
      </c>
      <c r="L12" s="24" t="n">
        <v>1.55</v>
      </c>
      <c r="M12" s="24" t="n">
        <v>0.9</v>
      </c>
    </row>
    <row r="13" customFormat="false" ht="12.6" hidden="false" customHeight="false" outlineLevel="0" collapsed="false">
      <c r="A13" s="23" t="n">
        <v>2004</v>
      </c>
      <c r="B13" s="23" t="n">
        <v>37884.08</v>
      </c>
      <c r="C13" s="23" t="n">
        <v>50385.92</v>
      </c>
      <c r="D13" s="23" t="n">
        <v>62887.76</v>
      </c>
      <c r="E13" s="23" t="n">
        <v>71971.64</v>
      </c>
      <c r="F13" s="24" t="n">
        <v>1.6</v>
      </c>
      <c r="G13" s="24" t="n">
        <v>1.35</v>
      </c>
      <c r="H13" s="24" t="n">
        <v>1.1</v>
      </c>
      <c r="I13" s="24" t="n">
        <v>0.9</v>
      </c>
      <c r="J13" s="24" t="n">
        <v>2</v>
      </c>
      <c r="K13" s="24" t="n">
        <v>2</v>
      </c>
      <c r="L13" s="24" t="n">
        <v>1.55</v>
      </c>
      <c r="M13" s="24" t="n">
        <v>0.9</v>
      </c>
    </row>
    <row r="14" customFormat="false" ht="12.6" hidden="false" customHeight="false" outlineLevel="0" collapsed="false">
      <c r="A14" s="23" t="n">
        <v>2005</v>
      </c>
      <c r="B14" s="23" t="n">
        <v>38641</v>
      </c>
      <c r="C14" s="23" t="n">
        <v>51392.53</v>
      </c>
      <c r="D14" s="23" t="n">
        <v>64144.06</v>
      </c>
      <c r="E14" s="23" t="n">
        <v>73417.9</v>
      </c>
      <c r="F14" s="24" t="n">
        <v>1.6</v>
      </c>
      <c r="G14" s="24" t="n">
        <v>1.35</v>
      </c>
      <c r="H14" s="24" t="n">
        <v>1.1</v>
      </c>
      <c r="I14" s="24" t="n">
        <v>0.9</v>
      </c>
      <c r="J14" s="24" t="n">
        <v>2</v>
      </c>
      <c r="K14" s="24" t="n">
        <v>2</v>
      </c>
      <c r="L14" s="24" t="n">
        <v>1.55</v>
      </c>
      <c r="M14" s="24" t="n">
        <v>0.9</v>
      </c>
    </row>
    <row r="15" customFormat="false" ht="12.6" hidden="false" customHeight="false" outlineLevel="0" collapsed="false">
      <c r="A15" s="23" t="n">
        <v>2006</v>
      </c>
      <c r="B15" s="23" t="n">
        <v>39297</v>
      </c>
      <c r="C15" s="23" t="n">
        <v>52265.01</v>
      </c>
      <c r="D15" s="23" t="n">
        <v>65233.02</v>
      </c>
      <c r="E15" s="23" t="n">
        <v>74692.14</v>
      </c>
      <c r="F15" s="24" t="n">
        <v>1.6</v>
      </c>
      <c r="G15" s="24" t="n">
        <v>1.35</v>
      </c>
      <c r="H15" s="24" t="n">
        <v>1.1</v>
      </c>
      <c r="I15" s="24" t="n">
        <v>0.9</v>
      </c>
      <c r="J15" s="24" t="n">
        <v>2</v>
      </c>
      <c r="K15" s="24" t="n">
        <v>2</v>
      </c>
      <c r="L15" s="24" t="n">
        <v>1.55</v>
      </c>
      <c r="M15" s="24" t="n">
        <v>0.9</v>
      </c>
    </row>
    <row r="16" customFormat="false" ht="12.6" hidden="false" customHeight="false" outlineLevel="0" collapsed="false">
      <c r="A16" s="23" t="n">
        <v>2007</v>
      </c>
      <c r="B16" s="23" t="n">
        <v>40083</v>
      </c>
      <c r="C16" s="23" t="n">
        <v>53310.39</v>
      </c>
      <c r="D16" s="23" t="n">
        <v>66537.78</v>
      </c>
      <c r="E16" s="23" t="n">
        <v>76157.7</v>
      </c>
      <c r="F16" s="24" t="n">
        <v>1.6</v>
      </c>
      <c r="G16" s="24" t="n">
        <v>1.35</v>
      </c>
      <c r="H16" s="24" t="n">
        <v>1.1</v>
      </c>
      <c r="I16" s="24" t="n">
        <v>0.9</v>
      </c>
      <c r="J16" s="24" t="n">
        <v>2</v>
      </c>
      <c r="K16" s="24" t="n">
        <v>2</v>
      </c>
      <c r="L16" s="24" t="n">
        <v>1.55</v>
      </c>
      <c r="M16" s="24" t="n">
        <v>0.9</v>
      </c>
    </row>
    <row r="17" customFormat="false" ht="12.6" hidden="false" customHeight="false" outlineLevel="0" collapsed="false">
      <c r="A17" s="23" t="n">
        <v>2008</v>
      </c>
      <c r="B17" s="23" t="n">
        <v>40765</v>
      </c>
      <c r="C17" s="23" t="n">
        <v>54217.45</v>
      </c>
      <c r="D17" s="23" t="n">
        <v>67669.9</v>
      </c>
      <c r="E17" s="23" t="n">
        <v>77453.5</v>
      </c>
      <c r="F17" s="24" t="n">
        <v>1.6</v>
      </c>
      <c r="G17" s="24" t="n">
        <v>1.35</v>
      </c>
      <c r="H17" s="24" t="n">
        <v>1.1</v>
      </c>
      <c r="I17" s="24" t="n">
        <v>0.9</v>
      </c>
      <c r="J17" s="24" t="n">
        <v>2</v>
      </c>
      <c r="K17" s="24" t="n">
        <v>2</v>
      </c>
      <c r="L17" s="24" t="n">
        <v>1.1</v>
      </c>
      <c r="M17" s="24" t="n">
        <v>0.9</v>
      </c>
    </row>
    <row r="18" customFormat="false" ht="12.6" hidden="false" customHeight="false" outlineLevel="0" collapsed="false">
      <c r="A18" s="23" t="n">
        <v>2009</v>
      </c>
      <c r="B18" s="23" t="n">
        <v>42069</v>
      </c>
      <c r="C18" s="23" t="n">
        <v>55951.77</v>
      </c>
      <c r="D18" s="23" t="n">
        <v>69834.54</v>
      </c>
      <c r="E18" s="23" t="n">
        <v>79931.1</v>
      </c>
      <c r="F18" s="24" t="n">
        <v>1.6</v>
      </c>
      <c r="G18" s="24" t="n">
        <v>1.35</v>
      </c>
      <c r="H18" s="24" t="n">
        <v>1.1</v>
      </c>
      <c r="I18" s="24" t="n">
        <v>0.9</v>
      </c>
      <c r="J18" s="24" t="n">
        <v>2</v>
      </c>
      <c r="K18" s="24" t="n">
        <v>2</v>
      </c>
      <c r="L18" s="24" t="n">
        <v>1.1</v>
      </c>
      <c r="M18" s="24" t="n">
        <v>0.9</v>
      </c>
    </row>
    <row r="19" customFormat="false" ht="12.6" hidden="false" customHeight="false" outlineLevel="0" collapsed="false">
      <c r="A19" s="23" t="n">
        <v>2010</v>
      </c>
      <c r="B19" s="23" t="n">
        <v>42364</v>
      </c>
      <c r="C19" s="23" t="n">
        <v>56344.12</v>
      </c>
      <c r="D19" s="23" t="n">
        <v>70324.24</v>
      </c>
      <c r="E19" s="23" t="n">
        <v>80491.6</v>
      </c>
      <c r="F19" s="24" t="n">
        <v>1.6</v>
      </c>
      <c r="G19" s="24" t="n">
        <v>1.35</v>
      </c>
      <c r="H19" s="24" t="n">
        <v>1.1</v>
      </c>
      <c r="I19" s="24" t="n">
        <v>0.9</v>
      </c>
      <c r="J19" s="24" t="n">
        <v>2</v>
      </c>
      <c r="K19" s="24" t="n">
        <v>2</v>
      </c>
      <c r="L19" s="24" t="n">
        <v>1.1</v>
      </c>
      <c r="M19" s="24" t="n">
        <v>0.9</v>
      </c>
    </row>
    <row r="20" customFormat="false" ht="12.6" hidden="false" customHeight="false" outlineLevel="0" collapsed="false">
      <c r="A20" s="23" t="n">
        <v>2011</v>
      </c>
      <c r="B20" s="23" t="n">
        <v>42957</v>
      </c>
      <c r="C20" s="23" t="n">
        <v>57132.94</v>
      </c>
      <c r="D20" s="23" t="n">
        <v>71308.78</v>
      </c>
      <c r="E20" s="23" t="n">
        <v>81618.48</v>
      </c>
      <c r="F20" s="24" t="n">
        <v>1.6</v>
      </c>
      <c r="G20" s="24" t="n">
        <v>1.35</v>
      </c>
      <c r="H20" s="24" t="n">
        <v>1.1</v>
      </c>
      <c r="I20" s="24" t="n">
        <v>0.9</v>
      </c>
      <c r="J20" s="24" t="n">
        <v>2</v>
      </c>
      <c r="K20" s="24" t="n">
        <v>2</v>
      </c>
      <c r="L20" s="24" t="n">
        <v>1.1</v>
      </c>
      <c r="M20" s="24" t="n">
        <v>0.9</v>
      </c>
    </row>
    <row r="21" customFormat="false" ht="12.6" hidden="false" customHeight="false" outlineLevel="0" collapsed="false">
      <c r="A21" s="23" t="n">
        <v>2012</v>
      </c>
      <c r="B21" s="25" t="n">
        <v>44204</v>
      </c>
      <c r="C21" s="25" t="n">
        <v>58791.32</v>
      </c>
      <c r="D21" s="25" t="n">
        <v>73378.64</v>
      </c>
      <c r="E21" s="25" t="n">
        <v>83987.6</v>
      </c>
      <c r="F21" s="24" t="n">
        <v>1.6</v>
      </c>
      <c r="G21" s="24" t="n">
        <v>1.35</v>
      </c>
      <c r="H21" s="24" t="n">
        <v>1.1</v>
      </c>
      <c r="I21" s="24" t="n">
        <v>0.9</v>
      </c>
      <c r="J21" s="24" t="n">
        <v>2</v>
      </c>
      <c r="K21" s="24" t="n">
        <v>2</v>
      </c>
      <c r="L21" s="24" t="n">
        <v>1.1</v>
      </c>
      <c r="M21" s="24" t="n">
        <v>0.9</v>
      </c>
    </row>
    <row r="22" customFormat="false" ht="12.6" hidden="false" customHeight="false" outlineLevel="0" collapsed="false">
      <c r="A22" s="23" t="n">
        <v>2013</v>
      </c>
      <c r="B22" s="25" t="n">
        <v>45530</v>
      </c>
      <c r="C22" s="25" t="n">
        <v>60554.9</v>
      </c>
      <c r="D22" s="25" t="n">
        <v>75579.8</v>
      </c>
      <c r="E22" s="25" t="n">
        <v>86507</v>
      </c>
      <c r="F22" s="24" t="n">
        <v>1.6</v>
      </c>
      <c r="G22" s="24" t="n">
        <v>1.35</v>
      </c>
      <c r="H22" s="24" t="n">
        <v>1.1</v>
      </c>
      <c r="I22" s="24" t="n">
        <v>0.9</v>
      </c>
      <c r="J22" s="24" t="n">
        <v>2</v>
      </c>
      <c r="K22" s="24" t="n">
        <v>1.675</v>
      </c>
      <c r="L22" s="24" t="n">
        <v>1.1</v>
      </c>
      <c r="M22" s="24" t="n">
        <v>0.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7:25:13Z</dcterms:created>
  <dc:creator>Giuliano Ferrante</dc:creator>
  <dc:description/>
  <dc:language>en-US</dc:language>
  <cp:lastModifiedBy>Giuliano Ferrante</cp:lastModifiedBy>
  <dcterms:modified xsi:type="dcterms:W3CDTF">2013-06-05T15:06:44Z</dcterms:modified>
  <cp:revision>0</cp:revision>
  <dc:subject/>
  <dc:title/>
</cp:coreProperties>
</file>