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coeff.riv.A" sheetId="1" state="visible" r:id="rId2"/>
    <sheet name="coeff. riv.B" sheetId="2" state="visible" r:id="rId3"/>
    <sheet name="retribuzion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8">
  <si>
    <t xml:space="preserve">anni</t>
  </si>
  <si>
    <t xml:space="preserve"> 20,5562</t>
  </si>
  <si>
    <t xml:space="preserve"> 20,0331</t>
  </si>
  <si>
    <t xml:space="preserve"> 18,9438</t>
  </si>
  <si>
    <t xml:space="preserve"> 17,4294</t>
  </si>
  <si>
    <t xml:space="preserve"> 16,2684</t>
  </si>
  <si>
    <t xml:space="preserve"> 15,5340</t>
  </si>
  <si>
    <t xml:space="preserve"> 15,1362</t>
  </si>
  <si>
    <t xml:space="preserve"> 14,8158</t>
  </si>
  <si>
    <t xml:space="preserve"> 14,5775</t>
  </si>
  <si>
    <t xml:space="preserve"> 14,055</t>
  </si>
  <si>
    <t xml:space="preserve"> 13,4309</t>
  </si>
  <si>
    <t xml:space="preserve"> 12,7775</t>
  </si>
  <si>
    <t xml:space="preserve"> 11,9923</t>
  </si>
  <si>
    <t xml:space="preserve"> 10,7061</t>
  </si>
  <si>
    <t xml:space="preserve"> 9,1328</t>
  </si>
  <si>
    <t xml:space="preserve"> 7,8250</t>
  </si>
  <si>
    <t xml:space="preserve"> 6,7061</t>
  </si>
  <si>
    <t xml:space="preserve"> 5,6965</t>
  </si>
  <si>
    <t xml:space="preserve"> 5,0588</t>
  </si>
  <si>
    <t xml:space="preserve"> 4,3894</t>
  </si>
  <si>
    <t xml:space="preserve"> 3,7144</t>
  </si>
  <si>
    <t xml:space="preserve"> 3,1379</t>
  </si>
  <si>
    <t xml:space="preserve"> 2,7061</t>
  </si>
  <si>
    <t xml:space="preserve"> 2,3742</t>
  </si>
  <si>
    <t xml:space="preserve"> 2,1376</t>
  </si>
  <si>
    <t xml:space="preserve"> 1,9715</t>
  </si>
  <si>
    <t xml:space="preserve"> 1,8617</t>
  </si>
  <si>
    <t xml:space="preserve"> 1,7655</t>
  </si>
  <si>
    <t xml:space="preserve"> 1,6761</t>
  </si>
  <si>
    <t xml:space="preserve"> 1,5740</t>
  </si>
  <si>
    <t xml:space="preserve">IIS</t>
  </si>
  <si>
    <t xml:space="preserve">   0-2 anni</t>
  </si>
  <si>
    <t xml:space="preserve">Coll. Scolastico</t>
  </si>
  <si>
    <t xml:space="preserve">   3-8 anni</t>
  </si>
  <si>
    <t xml:space="preserve">   9-14 anni</t>
  </si>
  <si>
    <t xml:space="preserve"> 15-20 anni</t>
  </si>
  <si>
    <t xml:space="preserve"> 21-27 anni</t>
  </si>
  <si>
    <t xml:space="preserve"> 28-34 anni</t>
  </si>
  <si>
    <t xml:space="preserve"> da 35 in poi</t>
  </si>
  <si>
    <t xml:space="preserve">Coll.Sc.d.servizi</t>
  </si>
  <si>
    <t xml:space="preserve">Assist. Amm./Tec.</t>
  </si>
  <si>
    <t xml:space="preserve">Coord. Amm./tec.</t>
  </si>
  <si>
    <t xml:space="preserve">D.S.G.A.</t>
  </si>
  <si>
    <t xml:space="preserve">Doc. Elem/mat</t>
  </si>
  <si>
    <t xml:space="preserve">Doc. Diplomati</t>
  </si>
  <si>
    <t xml:space="preserve">Doc. Sc.Media</t>
  </si>
  <si>
    <t xml:space="preserve">Doc. Sc.Su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[$-409]m/d/yyyy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17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false" hidden="false" outlineLevel="0" max="27" min="2" style="1" width="9.1"/>
  </cols>
  <sheetData>
    <row r="1" customFormat="false" ht="13.2" hidden="false" customHeight="false" outlineLevel="0" collapsed="false">
      <c r="A1" s="2" t="s">
        <v>0</v>
      </c>
      <c r="B1" s="2" t="n">
        <v>1995</v>
      </c>
      <c r="C1" s="2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  <c r="M1" s="2" t="n">
        <v>2006</v>
      </c>
      <c r="N1" s="2" t="n">
        <v>2007</v>
      </c>
      <c r="O1" s="2" t="n">
        <v>2008</v>
      </c>
      <c r="P1" s="2" t="n">
        <v>2009</v>
      </c>
      <c r="Q1" s="2" t="n">
        <v>2010</v>
      </c>
      <c r="R1" s="2" t="n">
        <v>2011</v>
      </c>
      <c r="S1" s="2" t="n">
        <v>2012</v>
      </c>
      <c r="T1" s="2" t="n">
        <v>2013</v>
      </c>
      <c r="U1" s="2" t="n">
        <v>2014</v>
      </c>
      <c r="V1" s="2" t="n">
        <v>2015</v>
      </c>
      <c r="W1" s="2" t="n">
        <v>2016</v>
      </c>
      <c r="X1" s="2" t="n">
        <v>2017</v>
      </c>
      <c r="Y1" s="2" t="n">
        <v>2018</v>
      </c>
      <c r="Z1" s="2" t="n">
        <v>2019</v>
      </c>
      <c r="AA1" s="2" t="n">
        <v>2020</v>
      </c>
    </row>
    <row r="2" customFormat="false" ht="13.2" hidden="false" customHeight="false" outlineLevel="0" collapsed="false">
      <c r="A2" s="2" t="n">
        <v>1920</v>
      </c>
      <c r="B2" s="3" t="n">
        <v>1400.8656</v>
      </c>
      <c r="C2" s="3" t="n">
        <v>1491.0411</v>
      </c>
      <c r="D2" s="3" t="n">
        <v>1558.9342</v>
      </c>
      <c r="E2" s="3" t="n">
        <v>1582.3835</v>
      </c>
      <c r="F2" s="3" t="n">
        <v>1610.8664</v>
      </c>
      <c r="G2" s="3" t="n">
        <v>1636.3181</v>
      </c>
      <c r="H2" s="3" t="n">
        <v>1678.1177</v>
      </c>
      <c r="I2" s="3" t="n">
        <v>1723.0574</v>
      </c>
      <c r="J2" s="3" t="n">
        <v>1764.9906</v>
      </c>
      <c r="K2" s="3" t="n">
        <v>1808.5061</v>
      </c>
      <c r="L2" s="3" t="n">
        <v>1844.4262</v>
      </c>
      <c r="M2" s="3" t="n">
        <v>1875.7574</v>
      </c>
      <c r="N2" s="3" t="n">
        <v>1913.2599</v>
      </c>
      <c r="O2" s="3" t="n">
        <v>1946.1735</v>
      </c>
      <c r="P2" s="3" t="n">
        <v>2008.9941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A3" s="2" t="n">
        <v>1921</v>
      </c>
      <c r="B3" s="3" t="n">
        <v>1184.081</v>
      </c>
      <c r="C3" s="3" t="n">
        <v>1260.3018</v>
      </c>
      <c r="D3" s="3" t="n">
        <v>1317.6884</v>
      </c>
      <c r="E3" s="3" t="n">
        <v>1337.5089</v>
      </c>
      <c r="F3" s="3" t="n">
        <v>1361.5841</v>
      </c>
      <c r="G3" s="3" t="n">
        <v>1383.0971</v>
      </c>
      <c r="H3" s="3" t="n">
        <v>1418.4282</v>
      </c>
      <c r="I3" s="3" t="n">
        <v>1456.4134</v>
      </c>
      <c r="J3" s="3" t="n">
        <v>1491.8574</v>
      </c>
      <c r="K3" s="3" t="n">
        <v>1528.6389</v>
      </c>
      <c r="L3" s="3" t="n">
        <v>1559.0004</v>
      </c>
      <c r="M3" s="3" t="n">
        <v>1585.4831</v>
      </c>
      <c r="N3" s="3" t="n">
        <v>1617.182</v>
      </c>
      <c r="O3" s="3" t="n">
        <v>1645.0022</v>
      </c>
      <c r="P3" s="3" t="n">
        <v>1698.1013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3.2" hidden="false" customHeight="false" outlineLevel="0" collapsed="false">
      <c r="A4" s="2" t="n">
        <v>1922</v>
      </c>
      <c r="B4" s="3" t="n">
        <v>1191.226</v>
      </c>
      <c r="C4" s="3" t="n">
        <v>1267.9068</v>
      </c>
      <c r="D4" s="3" t="n">
        <v>1325.6397</v>
      </c>
      <c r="E4" s="3" t="n">
        <v>1345.5798</v>
      </c>
      <c r="F4" s="3" t="n">
        <v>1369.8002</v>
      </c>
      <c r="G4" s="3" t="n">
        <v>1391.443</v>
      </c>
      <c r="H4" s="3" t="n">
        <v>1426.9874</v>
      </c>
      <c r="I4" s="3" t="n">
        <v>1465.2018</v>
      </c>
      <c r="J4" s="3" t="n">
        <v>1500.8597</v>
      </c>
      <c r="K4" s="3" t="n">
        <v>1537.8632</v>
      </c>
      <c r="L4" s="3" t="n">
        <v>1568.4078</v>
      </c>
      <c r="M4" s="3" t="n">
        <v>1595.0503</v>
      </c>
      <c r="N4" s="3" t="n">
        <v>1626.9405</v>
      </c>
      <c r="O4" s="3" t="n">
        <v>1654.9286</v>
      </c>
      <c r="P4" s="3" t="n">
        <v>1708.3481</v>
      </c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3.2" hidden="false" customHeight="false" outlineLevel="0" collapsed="false">
      <c r="A5" s="2" t="n">
        <v>1923</v>
      </c>
      <c r="B5" s="3" t="n">
        <v>1198.1669</v>
      </c>
      <c r="C5" s="3" t="n">
        <v>1275.2945</v>
      </c>
      <c r="D5" s="3" t="n">
        <v>1333.3637</v>
      </c>
      <c r="E5" s="3" t="n">
        <v>1353.42</v>
      </c>
      <c r="F5" s="3" t="n">
        <v>1377.7816</v>
      </c>
      <c r="G5" s="3" t="n">
        <v>1399.5505</v>
      </c>
      <c r="H5" s="3" t="n">
        <v>1435.3019</v>
      </c>
      <c r="I5" s="3" t="n">
        <v>1473.739</v>
      </c>
      <c r="J5" s="3" t="n">
        <v>1509.6047</v>
      </c>
      <c r="K5" s="3" t="n">
        <v>1546.8237</v>
      </c>
      <c r="L5" s="3" t="n">
        <v>1577.5464</v>
      </c>
      <c r="M5" s="3" t="n">
        <v>1604.3441</v>
      </c>
      <c r="N5" s="3" t="n">
        <v>1636.4201</v>
      </c>
      <c r="O5" s="3" t="n">
        <v>1664.5713</v>
      </c>
      <c r="P5" s="3" t="n">
        <v>1718.302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2" hidden="false" customHeight="false" outlineLevel="0" collapsed="false">
      <c r="A6" s="2" t="n">
        <v>1924</v>
      </c>
      <c r="B6" s="3" t="n">
        <v>1157.4225</v>
      </c>
      <c r="C6" s="3" t="n">
        <v>1231.9273</v>
      </c>
      <c r="D6" s="3" t="n">
        <v>1288.0219</v>
      </c>
      <c r="E6" s="3" t="n">
        <v>1307.3961</v>
      </c>
      <c r="F6" s="3" t="n">
        <v>1330.9292</v>
      </c>
      <c r="G6" s="3" t="n">
        <v>1351.9579</v>
      </c>
      <c r="H6" s="3" t="n">
        <v>1386.4936</v>
      </c>
      <c r="I6" s="3" t="n">
        <v>1423.6236</v>
      </c>
      <c r="J6" s="3" t="n">
        <v>1458.2696</v>
      </c>
      <c r="K6" s="3" t="n">
        <v>1494.223</v>
      </c>
      <c r="L6" s="3" t="n">
        <v>1523.9009</v>
      </c>
      <c r="M6" s="3" t="n">
        <v>1549.7873</v>
      </c>
      <c r="N6" s="3" t="n">
        <v>1580.7726</v>
      </c>
      <c r="O6" s="3" t="n">
        <v>1607.9665</v>
      </c>
      <c r="P6" s="3" t="n">
        <v>1659.8701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3.2" hidden="false" customHeight="false" outlineLevel="0" collapsed="false">
      <c r="A7" s="2" t="n">
        <v>1925</v>
      </c>
      <c r="B7" s="3" t="n">
        <v>1030.3235</v>
      </c>
      <c r="C7" s="3" t="n">
        <v>1096.6468</v>
      </c>
      <c r="D7" s="3" t="n">
        <v>1146.5815</v>
      </c>
      <c r="E7" s="3" t="n">
        <v>1163.8282</v>
      </c>
      <c r="F7" s="3" t="n">
        <v>1184.7771</v>
      </c>
      <c r="G7" s="3" t="n">
        <v>1203.4966</v>
      </c>
      <c r="H7" s="3" t="n">
        <v>1234.2398</v>
      </c>
      <c r="I7" s="3" t="n">
        <v>1267.2925</v>
      </c>
      <c r="J7" s="3" t="n">
        <v>1298.134</v>
      </c>
      <c r="K7" s="3" t="n">
        <v>1330.1392</v>
      </c>
      <c r="L7" s="3" t="n">
        <v>1356.5581</v>
      </c>
      <c r="M7" s="3" t="n">
        <v>1379.6019</v>
      </c>
      <c r="N7" s="3" t="n">
        <v>1407.1847</v>
      </c>
      <c r="O7" s="3" t="n">
        <v>1431.3923</v>
      </c>
      <c r="P7" s="3" t="n">
        <v>1477.5963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3.2" hidden="false" customHeight="false" outlineLevel="0" collapsed="false">
      <c r="A8" s="2" t="n">
        <v>1926</v>
      </c>
      <c r="B8" s="3" t="n">
        <v>955.1479</v>
      </c>
      <c r="C8" s="3" t="n">
        <v>1016.6321</v>
      </c>
      <c r="D8" s="3" t="n">
        <v>1062.9234</v>
      </c>
      <c r="E8" s="3" t="n">
        <v>1078.9118</v>
      </c>
      <c r="F8" s="3" t="n">
        <v>1098.3322</v>
      </c>
      <c r="G8" s="3" t="n">
        <v>1115.6858</v>
      </c>
      <c r="H8" s="3" t="n">
        <v>1144.186</v>
      </c>
      <c r="I8" s="3" t="n">
        <v>1174.8271</v>
      </c>
      <c r="J8" s="3" t="n">
        <v>1203.4182</v>
      </c>
      <c r="K8" s="3" t="n">
        <v>1233.0883</v>
      </c>
      <c r="L8" s="3" t="n">
        <v>1257.5796</v>
      </c>
      <c r="M8" s="3" t="n">
        <v>1278.942</v>
      </c>
      <c r="N8" s="3" t="n">
        <v>1304.5123</v>
      </c>
      <c r="O8" s="3" t="n">
        <v>1326.9536</v>
      </c>
      <c r="P8" s="3" t="n">
        <v>1369.7864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3.2" hidden="false" customHeight="false" outlineLevel="0" collapsed="false">
      <c r="A9" s="2" t="n">
        <v>1927</v>
      </c>
      <c r="B9" s="3" t="n">
        <v>1044.7183</v>
      </c>
      <c r="C9" s="3" t="n">
        <v>1111.9682</v>
      </c>
      <c r="D9" s="3" t="n">
        <v>1162.6006</v>
      </c>
      <c r="E9" s="3" t="n">
        <v>1180.0883</v>
      </c>
      <c r="F9" s="3" t="n">
        <v>1201.3299</v>
      </c>
      <c r="G9" s="3" t="n">
        <v>1220.3109</v>
      </c>
      <c r="H9" s="3" t="n">
        <v>1251.4836</v>
      </c>
      <c r="I9" s="3" t="n">
        <v>1284.9981</v>
      </c>
      <c r="J9" s="3" t="n">
        <v>1316.2705</v>
      </c>
      <c r="K9" s="3" t="n">
        <v>1348.7229</v>
      </c>
      <c r="L9" s="3" t="n">
        <v>1375.5109</v>
      </c>
      <c r="M9" s="3" t="n">
        <v>1398.8767</v>
      </c>
      <c r="N9" s="3" t="n">
        <v>1426.8448</v>
      </c>
      <c r="O9" s="3" t="n">
        <v>1451.3906</v>
      </c>
      <c r="P9" s="3" t="n">
        <v>1498.2401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3.2" hidden="false" customHeight="false" outlineLevel="0" collapsed="false">
      <c r="A10" s="2" t="n">
        <v>1928</v>
      </c>
      <c r="B10" s="3" t="n">
        <v>1127.284</v>
      </c>
      <c r="C10" s="3" t="n">
        <v>1199.8488</v>
      </c>
      <c r="D10" s="3" t="n">
        <v>1254.4827</v>
      </c>
      <c r="E10" s="3" t="n">
        <v>1273.3525</v>
      </c>
      <c r="F10" s="3" t="n">
        <v>1296.2728</v>
      </c>
      <c r="G10" s="3" t="n">
        <v>1316.7539</v>
      </c>
      <c r="H10" s="3" t="n">
        <v>1350.3903</v>
      </c>
      <c r="I10" s="3" t="n">
        <v>1386.5535</v>
      </c>
      <c r="J10" s="3" t="n">
        <v>1420.2974</v>
      </c>
      <c r="K10" s="3" t="n">
        <v>1455.3146</v>
      </c>
      <c r="L10" s="3" t="n">
        <v>1484.2197</v>
      </c>
      <c r="M10" s="3" t="n">
        <v>1509.4321</v>
      </c>
      <c r="N10" s="3" t="n">
        <v>1539.6105</v>
      </c>
      <c r="O10" s="3" t="n">
        <v>1566.0962</v>
      </c>
      <c r="P10" s="3" t="n">
        <v>1616.6483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2" hidden="false" customHeight="false" outlineLevel="0" collapsed="false">
      <c r="A11" s="2" t="n">
        <v>1929</v>
      </c>
      <c r="B11" s="3" t="n">
        <v>1109.5435</v>
      </c>
      <c r="C11" s="3" t="n">
        <v>1180.9663</v>
      </c>
      <c r="D11" s="3" t="n">
        <v>1234.7404</v>
      </c>
      <c r="E11" s="3" t="n">
        <v>1253.3132</v>
      </c>
      <c r="F11" s="3" t="n">
        <v>1275.8728</v>
      </c>
      <c r="G11" s="3" t="n">
        <v>1296.0316</v>
      </c>
      <c r="H11" s="3" t="n">
        <v>1329.1386</v>
      </c>
      <c r="I11" s="3" t="n">
        <v>1364.7327</v>
      </c>
      <c r="J11" s="3" t="n">
        <v>1397.9455</v>
      </c>
      <c r="K11" s="3" t="n">
        <v>1432.4117</v>
      </c>
      <c r="L11" s="3" t="n">
        <v>1460.8619</v>
      </c>
      <c r="M11" s="3" t="n">
        <v>1485.6775</v>
      </c>
      <c r="N11" s="3" t="n">
        <v>1515.381</v>
      </c>
      <c r="O11" s="3" t="n">
        <v>1541.4499</v>
      </c>
      <c r="P11" s="3" t="n">
        <v>1591.2064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3.2" hidden="false" customHeight="false" outlineLevel="0" collapsed="false">
      <c r="A12" s="2" t="n">
        <v>1930</v>
      </c>
      <c r="B12" s="3" t="n">
        <v>1145.8671</v>
      </c>
      <c r="C12" s="3" t="n">
        <v>1219.628</v>
      </c>
      <c r="D12" s="3" t="n">
        <v>1275.1626</v>
      </c>
      <c r="E12" s="3" t="n">
        <v>1294.3434</v>
      </c>
      <c r="F12" s="3" t="n">
        <v>1317.6416</v>
      </c>
      <c r="G12" s="3" t="n">
        <v>1338.4603</v>
      </c>
      <c r="H12" s="3" t="n">
        <v>1372.6512</v>
      </c>
      <c r="I12" s="3" t="n">
        <v>1409.4105</v>
      </c>
      <c r="J12" s="3" t="n">
        <v>1443.7106</v>
      </c>
      <c r="K12" s="3" t="n">
        <v>1479.3051</v>
      </c>
      <c r="L12" s="3" t="n">
        <v>1508.6867</v>
      </c>
      <c r="M12" s="3" t="n">
        <v>1534.3147</v>
      </c>
      <c r="N12" s="3" t="n">
        <v>1564.9906</v>
      </c>
      <c r="O12" s="3" t="n">
        <v>1591.9129</v>
      </c>
      <c r="P12" s="3" t="n">
        <v>1643.2984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3.2" hidden="false" customHeight="false" outlineLevel="0" collapsed="false">
      <c r="A13" s="2" t="n">
        <v>1931</v>
      </c>
      <c r="B13" s="3" t="n">
        <v>1268.3756</v>
      </c>
      <c r="C13" s="3" t="n">
        <v>1350.0226</v>
      </c>
      <c r="D13" s="3" t="n">
        <v>1411.4945</v>
      </c>
      <c r="E13" s="3" t="n">
        <v>1432.7261</v>
      </c>
      <c r="F13" s="3" t="n">
        <v>1458.5152</v>
      </c>
      <c r="G13" s="3" t="n">
        <v>1481.5597</v>
      </c>
      <c r="H13" s="3" t="n">
        <v>1519.406</v>
      </c>
      <c r="I13" s="3" t="n">
        <v>1560.0955</v>
      </c>
      <c r="J13" s="3" t="n">
        <v>1598.0627</v>
      </c>
      <c r="K13" s="3" t="n">
        <v>1637.4627</v>
      </c>
      <c r="L13" s="3" t="n">
        <v>1669.9855</v>
      </c>
      <c r="M13" s="3" t="n">
        <v>1698.3535</v>
      </c>
      <c r="N13" s="3" t="n">
        <v>1732.3091</v>
      </c>
      <c r="O13" s="3" t="n">
        <v>1762.1098</v>
      </c>
      <c r="P13" s="3" t="n">
        <v>1818.9891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3.2" hidden="false" customHeight="false" outlineLevel="0" collapsed="false">
      <c r="A14" s="2" t="n">
        <v>1932</v>
      </c>
      <c r="B14" s="3" t="n">
        <v>1302.5203</v>
      </c>
      <c r="C14" s="3" t="n">
        <v>1386.3653</v>
      </c>
      <c r="D14" s="3" t="n">
        <v>1449.492</v>
      </c>
      <c r="E14" s="3" t="n">
        <v>1471.2951</v>
      </c>
      <c r="F14" s="3" t="n">
        <v>1497.7784</v>
      </c>
      <c r="G14" s="3" t="n">
        <v>1521.4433</v>
      </c>
      <c r="H14" s="3" t="n">
        <v>1560.3085</v>
      </c>
      <c r="I14" s="3" t="n">
        <v>1602.0932</v>
      </c>
      <c r="J14" s="3" t="n">
        <v>1641.0826</v>
      </c>
      <c r="K14" s="3" t="n">
        <v>1681.5432</v>
      </c>
      <c r="L14" s="3" t="n">
        <v>1714.9416</v>
      </c>
      <c r="M14" s="3" t="n">
        <v>1744.0732</v>
      </c>
      <c r="N14" s="3" t="n">
        <v>1778.9429</v>
      </c>
      <c r="O14" s="3" t="n">
        <v>1809.5458</v>
      </c>
      <c r="P14" s="3" t="n">
        <v>1867.9563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3.2" hidden="false" customHeight="false" outlineLevel="0" collapsed="false">
      <c r="A15" s="2" t="n">
        <v>1933</v>
      </c>
      <c r="B15" s="3" t="n">
        <v>1384.3617</v>
      </c>
      <c r="C15" s="3" t="n">
        <v>1473.4749</v>
      </c>
      <c r="D15" s="3" t="n">
        <v>1540.5681</v>
      </c>
      <c r="E15" s="3" t="n">
        <v>1563.7411</v>
      </c>
      <c r="F15" s="3" t="n">
        <v>1591.8884</v>
      </c>
      <c r="G15" s="3" t="n">
        <v>1617.0402</v>
      </c>
      <c r="H15" s="3" t="n">
        <v>1658.3474</v>
      </c>
      <c r="I15" s="3" t="n">
        <v>1702.7577</v>
      </c>
      <c r="J15" s="3" t="n">
        <v>1744.1968</v>
      </c>
      <c r="K15" s="3" t="n">
        <v>1787.1997</v>
      </c>
      <c r="L15" s="3" t="n">
        <v>1822.6966</v>
      </c>
      <c r="M15" s="3" t="n">
        <v>1853.6587</v>
      </c>
      <c r="N15" s="3" t="n">
        <v>1890.7194</v>
      </c>
      <c r="O15" s="3" t="n">
        <v>1923.2452</v>
      </c>
      <c r="P15" s="3" t="n">
        <v>1985.3257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3.2" hidden="false" customHeight="false" outlineLevel="0" collapsed="false">
      <c r="A16" s="2" t="n">
        <v>1934</v>
      </c>
      <c r="B16" s="3" t="n">
        <v>1459.7011</v>
      </c>
      <c r="C16" s="3" t="n">
        <v>1553.664</v>
      </c>
      <c r="D16" s="3" t="n">
        <v>1624.4085</v>
      </c>
      <c r="E16" s="3" t="n">
        <v>1648.8427</v>
      </c>
      <c r="F16" s="3" t="n">
        <v>1678.5219</v>
      </c>
      <c r="G16" s="3" t="n">
        <v>1705.0425</v>
      </c>
      <c r="H16" s="3" t="n">
        <v>1748.5977</v>
      </c>
      <c r="I16" s="3" t="n">
        <v>1795.4248</v>
      </c>
      <c r="J16" s="3" t="n">
        <v>1839.1191</v>
      </c>
      <c r="K16" s="3" t="n">
        <v>1884.4623</v>
      </c>
      <c r="L16" s="3" t="n">
        <v>1921.8911</v>
      </c>
      <c r="M16" s="3" t="n">
        <v>1954.5381</v>
      </c>
      <c r="N16" s="3" t="n">
        <v>1993.6157</v>
      </c>
      <c r="O16" s="3" t="n">
        <v>2027.9116</v>
      </c>
      <c r="P16" s="3" t="n">
        <v>2093.3707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3.2" hidden="false" customHeight="false" outlineLevel="0" collapsed="false">
      <c r="A17" s="2" t="n">
        <v>1935</v>
      </c>
      <c r="B17" s="3" t="n">
        <v>1439.2678</v>
      </c>
      <c r="C17" s="3" t="n">
        <v>1531.9154</v>
      </c>
      <c r="D17" s="3" t="n">
        <v>1601.6697</v>
      </c>
      <c r="E17" s="3" t="n">
        <v>1625.7618</v>
      </c>
      <c r="F17" s="3" t="n">
        <v>1655.0255</v>
      </c>
      <c r="G17" s="3" t="n">
        <v>1681.1749</v>
      </c>
      <c r="H17" s="3" t="n">
        <v>1724.1204</v>
      </c>
      <c r="I17" s="3" t="n">
        <v>1770.292</v>
      </c>
      <c r="J17" s="3" t="n">
        <v>1813.3747</v>
      </c>
      <c r="K17" s="3" t="n">
        <v>1858.0832</v>
      </c>
      <c r="L17" s="3" t="n">
        <v>1894.988</v>
      </c>
      <c r="M17" s="3" t="n">
        <v>1927.178</v>
      </c>
      <c r="N17" s="3" t="n">
        <v>1965.7086</v>
      </c>
      <c r="O17" s="3" t="n">
        <v>1999.5244</v>
      </c>
      <c r="P17" s="3" t="n">
        <v>2064.0672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3.2" hidden="false" customHeight="false" outlineLevel="0" collapsed="false">
      <c r="A18" s="2" t="n">
        <v>1936</v>
      </c>
      <c r="B18" s="3" t="n">
        <v>1338.1913</v>
      </c>
      <c r="C18" s="3" t="n">
        <v>1424.3324</v>
      </c>
      <c r="D18" s="3" t="n">
        <v>1489.188</v>
      </c>
      <c r="E18" s="3" t="n">
        <v>1511.5881</v>
      </c>
      <c r="F18" s="3" t="n">
        <v>1538.7967</v>
      </c>
      <c r="G18" s="3" t="n">
        <v>1563.1097</v>
      </c>
      <c r="H18" s="3" t="n">
        <v>1603.0392</v>
      </c>
      <c r="I18" s="3" t="n">
        <v>1645.9683</v>
      </c>
      <c r="J18" s="3" t="n">
        <v>1686.0254</v>
      </c>
      <c r="K18" s="3" t="n">
        <v>1727.594</v>
      </c>
      <c r="L18" s="3" t="n">
        <v>1761.9071</v>
      </c>
      <c r="M18" s="3" t="n">
        <v>1791.8365</v>
      </c>
      <c r="N18" s="3" t="n">
        <v>1827.6612</v>
      </c>
      <c r="O18" s="3" t="n">
        <v>1859.1022</v>
      </c>
      <c r="P18" s="3" t="n">
        <v>1919.1123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3.2" hidden="false" customHeight="false" outlineLevel="0" collapsed="false">
      <c r="A19" s="2" t="n">
        <v>1937</v>
      </c>
      <c r="B19" s="3" t="n">
        <v>1222.5042</v>
      </c>
      <c r="C19" s="3" t="n">
        <v>1301.1984</v>
      </c>
      <c r="D19" s="3" t="n">
        <v>1360.4472</v>
      </c>
      <c r="E19" s="3" t="n">
        <v>1380.9108</v>
      </c>
      <c r="F19" s="3" t="n">
        <v>1405.7672</v>
      </c>
      <c r="G19" s="3" t="n">
        <v>1427.9783</v>
      </c>
      <c r="H19" s="3" t="n">
        <v>1464.4559</v>
      </c>
      <c r="I19" s="3" t="n">
        <v>1503.6738</v>
      </c>
      <c r="J19" s="3" t="n">
        <v>1540.2679</v>
      </c>
      <c r="K19" s="3" t="n">
        <v>1578.243</v>
      </c>
      <c r="L19" s="3" t="n">
        <v>1609.5896</v>
      </c>
      <c r="M19" s="3" t="n">
        <v>1636.9317</v>
      </c>
      <c r="N19" s="3" t="n">
        <v>1669.6592</v>
      </c>
      <c r="O19" s="3" t="n">
        <v>1698.3822</v>
      </c>
      <c r="P19" s="3" t="n">
        <v>1753.2044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3.2" hidden="false" customHeight="false" outlineLevel="0" collapsed="false">
      <c r="A20" s="2" t="n">
        <v>1938</v>
      </c>
      <c r="B20" s="3" t="n">
        <v>1135.3231</v>
      </c>
      <c r="C20" s="3" t="n">
        <v>1208.4053</v>
      </c>
      <c r="D20" s="3" t="n">
        <v>1263.4289</v>
      </c>
      <c r="E20" s="3" t="n">
        <v>1282.4332</v>
      </c>
      <c r="F20" s="3" t="n">
        <v>1305.517</v>
      </c>
      <c r="G20" s="3" t="n">
        <v>1326.1442</v>
      </c>
      <c r="H20" s="3" t="n">
        <v>1360.0204</v>
      </c>
      <c r="I20" s="3" t="n">
        <v>1396.4415</v>
      </c>
      <c r="J20" s="3" t="n">
        <v>1430.426</v>
      </c>
      <c r="K20" s="3" t="n">
        <v>1465.6929</v>
      </c>
      <c r="L20" s="3" t="n">
        <v>1494.8041</v>
      </c>
      <c r="M20" s="3" t="n">
        <v>1520.1963</v>
      </c>
      <c r="N20" s="3" t="n">
        <v>1550.59</v>
      </c>
      <c r="O20" s="3" t="n">
        <v>1577.2646</v>
      </c>
      <c r="P20" s="3" t="n">
        <v>1628.1772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3.2" hidden="false" customHeight="false" outlineLevel="0" collapsed="false">
      <c r="A21" s="2" t="n">
        <v>1939</v>
      </c>
      <c r="B21" s="3" t="n">
        <v>1087.2988</v>
      </c>
      <c r="C21" s="3" t="n">
        <v>1157.2897</v>
      </c>
      <c r="D21" s="3" t="n">
        <v>1209.9857</v>
      </c>
      <c r="E21" s="3" t="n">
        <v>1228.1862</v>
      </c>
      <c r="F21" s="3" t="n">
        <v>1250.2936</v>
      </c>
      <c r="G21" s="3" t="n">
        <v>1207.0482</v>
      </c>
      <c r="H21" s="3" t="n">
        <v>1302.4915</v>
      </c>
      <c r="I21" s="3" t="n">
        <v>1337.372</v>
      </c>
      <c r="J21" s="3" t="n">
        <v>1369.9189</v>
      </c>
      <c r="K21" s="3" t="n">
        <v>1403.694</v>
      </c>
      <c r="L21" s="3" t="n">
        <v>1431.5738</v>
      </c>
      <c r="M21" s="3" t="n">
        <v>1455.8919</v>
      </c>
      <c r="N21" s="3" t="n">
        <v>1484.9999</v>
      </c>
      <c r="O21" s="3" t="n">
        <v>1510.5462</v>
      </c>
      <c r="P21" s="3" t="n">
        <v>1559.3052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3.2" hidden="false" customHeight="false" outlineLevel="0" collapsed="false">
      <c r="A22" s="2" t="n">
        <v>1940</v>
      </c>
      <c r="B22" s="3" t="n">
        <v>931.7065</v>
      </c>
      <c r="C22" s="3" t="n">
        <v>991.6817</v>
      </c>
      <c r="D22" s="3" t="n">
        <v>1036.8369</v>
      </c>
      <c r="E22" s="3" t="n">
        <v>1052.4329</v>
      </c>
      <c r="F22" s="3" t="n">
        <v>1071.3767</v>
      </c>
      <c r="G22" s="3" t="n">
        <v>1088.3045</v>
      </c>
      <c r="H22" s="3" t="n">
        <v>1116.1051</v>
      </c>
      <c r="I22" s="3" t="n">
        <v>1145.9942</v>
      </c>
      <c r="J22" s="3" t="n">
        <v>1173.8837</v>
      </c>
      <c r="K22" s="3" t="n">
        <v>1202.8256</v>
      </c>
      <c r="L22" s="3" t="n">
        <v>1226.7158</v>
      </c>
      <c r="M22" s="3" t="n">
        <v>1247.554</v>
      </c>
      <c r="N22" s="3" t="n">
        <v>1272.4966</v>
      </c>
      <c r="O22" s="3" t="n">
        <v>1294.3872</v>
      </c>
      <c r="P22" s="3" t="n">
        <v>1336.1688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2" hidden="false" customHeight="false" outlineLevel="0" collapsed="false">
      <c r="A23" s="2" t="n">
        <v>1941</v>
      </c>
      <c r="B23" s="3" t="n">
        <v>805.2291</v>
      </c>
      <c r="C23" s="3" t="n">
        <v>857.0628</v>
      </c>
      <c r="D23" s="3" t="n">
        <v>896.0883</v>
      </c>
      <c r="E23" s="3" t="n">
        <v>909.5672</v>
      </c>
      <c r="F23" s="3" t="n">
        <v>925.9394</v>
      </c>
      <c r="G23" s="3" t="n">
        <v>940.5692</v>
      </c>
      <c r="H23" s="3" t="n">
        <v>964.596</v>
      </c>
      <c r="I23" s="3" t="n">
        <v>990.4277</v>
      </c>
      <c r="J23" s="3" t="n">
        <v>1014.5313</v>
      </c>
      <c r="K23" s="3" t="n">
        <v>1039.5444</v>
      </c>
      <c r="L23" s="3" t="n">
        <v>1060.1915</v>
      </c>
      <c r="M23" s="3" t="n">
        <v>1078.201</v>
      </c>
      <c r="N23" s="3" t="n">
        <v>1099.7577</v>
      </c>
      <c r="O23" s="3" t="n">
        <v>1118.6767</v>
      </c>
      <c r="P23" s="3" t="n">
        <v>1154.7865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3.2" hidden="false" customHeight="false" outlineLevel="0" collapsed="false">
      <c r="A24" s="2" t="n">
        <v>1942</v>
      </c>
      <c r="B24" s="3" t="n">
        <v>696.6755</v>
      </c>
      <c r="C24" s="3" t="n">
        <v>741.5215</v>
      </c>
      <c r="D24" s="3" t="n">
        <v>775.2859</v>
      </c>
      <c r="E24" s="3" t="n">
        <v>786.9476</v>
      </c>
      <c r="F24" s="3" t="n">
        <v>801.1127</v>
      </c>
      <c r="G24" s="3" t="n">
        <v>813.7703</v>
      </c>
      <c r="H24" s="3" t="n">
        <v>834.5579</v>
      </c>
      <c r="I24" s="3" t="n">
        <v>856.9072</v>
      </c>
      <c r="J24" s="3" t="n">
        <v>877.7614</v>
      </c>
      <c r="K24" s="3" t="n">
        <v>899.4024</v>
      </c>
      <c r="L24" s="3" t="n">
        <v>917.2661</v>
      </c>
      <c r="M24" s="3" t="n">
        <v>932.8477</v>
      </c>
      <c r="N24" s="3" t="n">
        <v>951.4983</v>
      </c>
      <c r="O24" s="3" t="n">
        <v>967.8669</v>
      </c>
      <c r="P24" s="3" t="n">
        <v>999.1087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3.2" hidden="false" customHeight="false" outlineLevel="0" collapsed="false">
      <c r="A25" s="2" t="n">
        <v>1943</v>
      </c>
      <c r="B25" s="3" t="n">
        <v>415.425</v>
      </c>
      <c r="C25" s="3" t="n">
        <v>442.1665</v>
      </c>
      <c r="D25" s="3" t="n">
        <v>462.3001</v>
      </c>
      <c r="E25" s="3" t="n">
        <v>469.254</v>
      </c>
      <c r="F25" s="3" t="n">
        <v>477.7006</v>
      </c>
      <c r="G25" s="3" t="n">
        <v>485.2483</v>
      </c>
      <c r="H25" s="3" t="n">
        <v>497.6439</v>
      </c>
      <c r="I25" s="3" t="n">
        <v>510.9707</v>
      </c>
      <c r="J25" s="3" t="n">
        <v>523.4059</v>
      </c>
      <c r="K25" s="3" t="n">
        <v>536.3104</v>
      </c>
      <c r="L25" s="3" t="n">
        <v>546.9625</v>
      </c>
      <c r="M25" s="3" t="n">
        <v>556.2537</v>
      </c>
      <c r="N25" s="3" t="n">
        <v>567.375</v>
      </c>
      <c r="O25" s="3" t="n">
        <v>577.1355</v>
      </c>
      <c r="P25" s="3" t="n">
        <v>595.7649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3.2" hidden="false" customHeight="false" outlineLevel="0" collapsed="false">
      <c r="A26" s="2" t="n">
        <v>1944</v>
      </c>
      <c r="B26" s="3" t="n">
        <v>93.4813</v>
      </c>
      <c r="C26" s="3" t="n">
        <v>99.4988</v>
      </c>
      <c r="D26" s="3" t="n">
        <v>104.0293</v>
      </c>
      <c r="E26" s="3" t="n">
        <v>105.5941</v>
      </c>
      <c r="F26" s="3" t="n">
        <v>107.4948</v>
      </c>
      <c r="G26" s="3" t="n">
        <v>109.1932</v>
      </c>
      <c r="H26" s="3" t="n">
        <v>111.9825</v>
      </c>
      <c r="I26" s="3" t="n">
        <v>114.9814</v>
      </c>
      <c r="J26" s="3" t="n">
        <v>117.7797</v>
      </c>
      <c r="K26" s="3" t="n">
        <v>120.6835</v>
      </c>
      <c r="L26" s="3" t="n">
        <v>123.0805</v>
      </c>
      <c r="M26" s="3" t="n">
        <v>125.1712</v>
      </c>
      <c r="N26" s="3" t="n">
        <v>127.6738</v>
      </c>
      <c r="O26" s="3" t="n">
        <v>129.8702</v>
      </c>
      <c r="P26" s="3" t="n">
        <v>134.0623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3.2" hidden="false" customHeight="false" outlineLevel="0" collapsed="false">
      <c r="A27" s="2" t="n">
        <v>1945</v>
      </c>
      <c r="B27" s="3" t="n">
        <v>47.4634</v>
      </c>
      <c r="C27" s="3" t="n">
        <v>50.5187</v>
      </c>
      <c r="D27" s="3" t="n">
        <v>52.8191</v>
      </c>
      <c r="E27" s="3" t="n">
        <v>53.6136</v>
      </c>
      <c r="F27" s="3" t="n">
        <v>54.5786</v>
      </c>
      <c r="G27" s="3" t="n">
        <v>55.4409</v>
      </c>
      <c r="H27" s="3" t="n">
        <v>56.8572</v>
      </c>
      <c r="I27" s="3" t="n">
        <v>58.3798</v>
      </c>
      <c r="J27" s="3" t="n">
        <v>59.8006</v>
      </c>
      <c r="K27" s="3" t="n">
        <v>61.275</v>
      </c>
      <c r="L27" s="3" t="n">
        <v>62.492</v>
      </c>
      <c r="M27" s="3" t="n">
        <v>63.5536</v>
      </c>
      <c r="N27" s="3" t="n">
        <v>64.8242</v>
      </c>
      <c r="O27" s="3" t="n">
        <v>65.9394</v>
      </c>
      <c r="P27" s="3" t="n">
        <v>68.0678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3.2" hidden="false" customHeight="false" outlineLevel="0" collapsed="false">
      <c r="A28" s="2" t="n">
        <v>1946</v>
      </c>
      <c r="B28" s="3" t="n">
        <v>40.2168</v>
      </c>
      <c r="C28" s="3" t="n">
        <v>42.8056</v>
      </c>
      <c r="D28" s="3" t="n">
        <v>44.7548</v>
      </c>
      <c r="E28" s="3" t="n">
        <v>45.428</v>
      </c>
      <c r="F28" s="3" t="n">
        <v>46.2457</v>
      </c>
      <c r="G28" s="3" t="n">
        <v>46.9764</v>
      </c>
      <c r="H28" s="3" t="n">
        <v>48.1764</v>
      </c>
      <c r="I28" s="3" t="n">
        <v>49.4665</v>
      </c>
      <c r="J28" s="3" t="n">
        <v>50.6704</v>
      </c>
      <c r="K28" s="3" t="n">
        <v>51.9197</v>
      </c>
      <c r="L28" s="3" t="n">
        <v>52.9509</v>
      </c>
      <c r="M28" s="3" t="n">
        <v>53.8504</v>
      </c>
      <c r="N28" s="3" t="n">
        <v>54.927</v>
      </c>
      <c r="O28" s="3" t="n">
        <v>55.8719</v>
      </c>
      <c r="P28" s="3" t="n">
        <v>57.6754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3.2" hidden="false" customHeight="false" outlineLevel="0" collapsed="false">
      <c r="A29" s="2" t="n">
        <v>1947</v>
      </c>
      <c r="B29" s="3" t="n">
        <v>24.8158</v>
      </c>
      <c r="C29" s="3" t="n">
        <v>26.4133</v>
      </c>
      <c r="D29" s="3" t="n">
        <v>27.616</v>
      </c>
      <c r="E29" s="3" t="n">
        <v>29.0314</v>
      </c>
      <c r="F29" s="3" t="n">
        <v>28.536</v>
      </c>
      <c r="G29" s="3" t="n">
        <v>28.9869</v>
      </c>
      <c r="H29" s="3" t="n">
        <v>29.7273</v>
      </c>
      <c r="I29" s="3" t="n">
        <v>30.5234</v>
      </c>
      <c r="J29" s="3" t="n">
        <v>31.2662</v>
      </c>
      <c r="K29" s="3" t="n">
        <v>32.0371</v>
      </c>
      <c r="L29" s="3" t="n">
        <v>32.6734</v>
      </c>
      <c r="M29" s="3" t="n">
        <v>33.2284</v>
      </c>
      <c r="N29" s="3" t="n">
        <v>33.8928</v>
      </c>
      <c r="O29" s="3" t="n">
        <v>34.4758</v>
      </c>
      <c r="P29" s="3" t="n">
        <v>35.5887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3.2" hidden="false" customHeight="false" outlineLevel="0" collapsed="false">
      <c r="A30" s="2" t="n">
        <v>1948</v>
      </c>
      <c r="B30" s="3" t="n">
        <v>23.4377</v>
      </c>
      <c r="C30" s="3" t="n">
        <v>24.9464</v>
      </c>
      <c r="D30" s="3" t="n">
        <v>26.0823</v>
      </c>
      <c r="E30" s="3" t="n">
        <v>26.4746</v>
      </c>
      <c r="F30" s="3" t="n">
        <v>26.9511</v>
      </c>
      <c r="G30" s="3" t="n">
        <v>27.3769</v>
      </c>
      <c r="H30" s="3" t="n">
        <v>28.0763</v>
      </c>
      <c r="I30" s="3" t="n">
        <v>28.8282</v>
      </c>
      <c r="J30" s="3" t="n">
        <v>29.5298</v>
      </c>
      <c r="K30" s="3" t="n">
        <v>30.2578</v>
      </c>
      <c r="L30" s="3" t="n">
        <v>30.8588</v>
      </c>
      <c r="M30" s="3" t="n">
        <v>31.383</v>
      </c>
      <c r="N30" s="3" t="n">
        <v>32.0104</v>
      </c>
      <c r="O30" s="3" t="n">
        <v>32.5611</v>
      </c>
      <c r="P30" s="3" t="n">
        <v>33.6122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3.2" hidden="false" customHeight="false" outlineLevel="0" collapsed="false">
      <c r="A31" s="2" t="n">
        <v>1949</v>
      </c>
      <c r="B31" s="3" t="n">
        <v>23.0992</v>
      </c>
      <c r="C31" s="3" t="n">
        <v>24.5861</v>
      </c>
      <c r="D31" s="3" t="n">
        <v>25.7056</v>
      </c>
      <c r="E31" s="3" t="n">
        <v>26.0922</v>
      </c>
      <c r="F31" s="3" t="n">
        <v>26.5619</v>
      </c>
      <c r="G31" s="3" t="n">
        <v>26.9816</v>
      </c>
      <c r="H31" s="3" t="n">
        <v>27.6708</v>
      </c>
      <c r="I31" s="3" t="n">
        <v>28.4118</v>
      </c>
      <c r="J31" s="3" t="n">
        <v>29.1032</v>
      </c>
      <c r="K31" s="3" t="n">
        <v>29.8208</v>
      </c>
      <c r="L31" s="3" t="n">
        <v>30.4131</v>
      </c>
      <c r="M31" s="3" t="n">
        <v>30.9297</v>
      </c>
      <c r="N31" s="3" t="n">
        <v>31.5481</v>
      </c>
      <c r="O31" s="3" t="n">
        <v>32.0908</v>
      </c>
      <c r="P31" s="3" t="n">
        <v>33.1267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3.2" hidden="false" customHeight="false" outlineLevel="0" collapsed="false">
      <c r="A32" s="2" t="n">
        <v>1950</v>
      </c>
      <c r="B32" s="3" t="n">
        <v>23.4136</v>
      </c>
      <c r="C32" s="3" t="n">
        <v>24.9207</v>
      </c>
      <c r="D32" s="3" t="n">
        <v>26.0555</v>
      </c>
      <c r="E32" s="3" t="n">
        <v>26.4474</v>
      </c>
      <c r="F32" s="3" t="n">
        <v>26.9235</v>
      </c>
      <c r="G32" s="3" t="n">
        <v>27.3489</v>
      </c>
      <c r="H32" s="3" t="n">
        <v>28.0475</v>
      </c>
      <c r="I32" s="3" t="n">
        <v>28.7986</v>
      </c>
      <c r="J32" s="3" t="n">
        <v>29.4994</v>
      </c>
      <c r="K32" s="3" t="n">
        <v>30.2267</v>
      </c>
      <c r="L32" s="3" t="n">
        <v>30.8271</v>
      </c>
      <c r="M32" s="3" t="n">
        <v>31.3507</v>
      </c>
      <c r="N32" s="3" t="n">
        <v>31.9776</v>
      </c>
      <c r="O32" s="3" t="n">
        <v>32.5277</v>
      </c>
      <c r="P32" s="3" t="n">
        <v>33.5776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2" hidden="false" customHeight="false" outlineLevel="0" collapsed="false">
      <c r="A33" s="2" t="n">
        <v>1951</v>
      </c>
      <c r="B33" s="3" t="n">
        <v>21.3407</v>
      </c>
      <c r="C33" s="3" t="n">
        <v>22.7144</v>
      </c>
      <c r="D33" s="3" t="n">
        <v>23.7487</v>
      </c>
      <c r="E33" s="3" t="n">
        <v>24.1059</v>
      </c>
      <c r="F33" s="3" t="n">
        <v>24.5398</v>
      </c>
      <c r="G33" s="3" t="n">
        <v>24.9275</v>
      </c>
      <c r="H33" s="3" t="n">
        <v>25.5643</v>
      </c>
      <c r="I33" s="3" t="n">
        <v>26.2489</v>
      </c>
      <c r="J33" s="3" t="n">
        <v>26.8877</v>
      </c>
      <c r="K33" s="3" t="n">
        <v>27.5506</v>
      </c>
      <c r="L33" s="3" t="n">
        <v>28.0978</v>
      </c>
      <c r="M33" s="3" t="n">
        <v>28.5751</v>
      </c>
      <c r="N33" s="3" t="n">
        <v>29.1464</v>
      </c>
      <c r="O33" s="3" t="n">
        <v>29.6478</v>
      </c>
      <c r="P33" s="3" t="n">
        <v>30.6049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2" t="n">
        <v>1952</v>
      </c>
      <c r="B34" s="3" t="n">
        <v>20.8618</v>
      </c>
      <c r="C34" s="3" t="n">
        <v>22.2047</v>
      </c>
      <c r="D34" s="3" t="n">
        <v>23.2158</v>
      </c>
      <c r="E34" s="3" t="n">
        <v>23.565</v>
      </c>
      <c r="F34" s="3" t="n">
        <v>23.9892</v>
      </c>
      <c r="G34" s="3" t="n">
        <v>24.3682</v>
      </c>
      <c r="H34" s="3" t="n">
        <v>24.9907</v>
      </c>
      <c r="I34" s="3" t="n">
        <v>25.6599</v>
      </c>
      <c r="J34" s="3" t="n">
        <v>26.2844</v>
      </c>
      <c r="K34" s="3" t="n">
        <v>26.9324</v>
      </c>
      <c r="L34" s="3" t="n">
        <v>27.4674</v>
      </c>
      <c r="M34" s="3" t="n">
        <v>27.934</v>
      </c>
      <c r="N34" s="3" t="n">
        <v>28.4924</v>
      </c>
      <c r="O34" s="3" t="n">
        <v>28.9826</v>
      </c>
      <c r="P34" s="3" t="n">
        <v>29.9181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3.2" hidden="false" customHeight="false" outlineLevel="0" collapsed="false">
      <c r="A35" s="2" t="n">
        <v>1953</v>
      </c>
      <c r="B35" s="3" t="n">
        <v>20.5789</v>
      </c>
      <c r="C35" s="3" t="n">
        <v>21.9036</v>
      </c>
      <c r="D35" s="3" t="n">
        <v>22.901</v>
      </c>
      <c r="E35" s="3" t="n">
        <v>23.2455</v>
      </c>
      <c r="F35" s="3" t="n">
        <v>23.6639</v>
      </c>
      <c r="G35" s="3" t="n">
        <v>24.0378</v>
      </c>
      <c r="H35" s="3" t="n">
        <v>24.6519</v>
      </c>
      <c r="I35" s="3" t="n">
        <v>25.312</v>
      </c>
      <c r="J35" s="3" t="n">
        <v>25.928</v>
      </c>
      <c r="K35" s="3" t="n">
        <v>26.5673</v>
      </c>
      <c r="L35" s="3" t="n">
        <v>27.095</v>
      </c>
      <c r="M35" s="3" t="n">
        <v>27.5552</v>
      </c>
      <c r="N35" s="3" t="n">
        <v>28.1061</v>
      </c>
      <c r="O35" s="3" t="n">
        <v>28.5896</v>
      </c>
      <c r="P35" s="3" t="n">
        <v>29.5125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3.2" hidden="false" customHeight="false" outlineLevel="0" collapsed="false">
      <c r="A36" s="2" t="n">
        <v>1954</v>
      </c>
      <c r="B36" s="3" t="n">
        <v>20.1222</v>
      </c>
      <c r="C36" s="3" t="n">
        <v>21.4175</v>
      </c>
      <c r="D36" s="3" t="n">
        <v>22.3928</v>
      </c>
      <c r="E36" s="3" t="n">
        <v>22.7296</v>
      </c>
      <c r="F36" s="3" t="n">
        <v>23.1387</v>
      </c>
      <c r="G36" s="3" t="n">
        <v>23.5043</v>
      </c>
      <c r="H36" s="3" t="n">
        <v>24.1047</v>
      </c>
      <c r="I36" s="3" t="n">
        <v>24.7503</v>
      </c>
      <c r="J36" s="3" t="n">
        <v>25.3526</v>
      </c>
      <c r="K36" s="3" t="n">
        <v>25.9777</v>
      </c>
      <c r="L36" s="3" t="n">
        <v>26.4936</v>
      </c>
      <c r="M36" s="3" t="n">
        <v>26.9437</v>
      </c>
      <c r="N36" s="3" t="n">
        <v>27.4824</v>
      </c>
      <c r="O36" s="3" t="n">
        <v>27.9551</v>
      </c>
      <c r="P36" s="3" t="n">
        <v>28.8575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2" hidden="false" customHeight="false" outlineLevel="0" collapsed="false">
      <c r="A37" s="2" t="n">
        <v>1955</v>
      </c>
      <c r="B37" s="3" t="n">
        <v>19.6988</v>
      </c>
      <c r="C37" s="3" t="n">
        <v>20.9669</v>
      </c>
      <c r="D37" s="3" t="n">
        <v>21.9216</v>
      </c>
      <c r="E37" s="3" t="n">
        <v>22.2513</v>
      </c>
      <c r="F37" s="3" t="n">
        <v>22.6518</v>
      </c>
      <c r="G37" s="3" t="n">
        <v>23.0097</v>
      </c>
      <c r="H37" s="3" t="n">
        <v>23.5975</v>
      </c>
      <c r="I37" s="3" t="n">
        <v>24.2294</v>
      </c>
      <c r="J37" s="3" t="n">
        <v>24.8191</v>
      </c>
      <c r="K37" s="3" t="n">
        <v>25.431</v>
      </c>
      <c r="L37" s="3" t="n">
        <v>25.9361</v>
      </c>
      <c r="M37" s="3" t="n">
        <v>26.3767</v>
      </c>
      <c r="N37" s="3" t="n">
        <v>26.904</v>
      </c>
      <c r="O37" s="3" t="n">
        <v>27.3669</v>
      </c>
      <c r="P37" s="3" t="n">
        <v>28.2503</v>
      </c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2" t="n">
        <v>1956</v>
      </c>
      <c r="B38" s="3" t="n">
        <v>18.7318</v>
      </c>
      <c r="C38" s="3" t="n">
        <v>19.9376</v>
      </c>
      <c r="D38" s="3" t="n">
        <v>20.8454</v>
      </c>
      <c r="E38" s="3" t="n">
        <v>21.159</v>
      </c>
      <c r="F38" s="3" t="n">
        <v>21.5399</v>
      </c>
      <c r="G38" s="3" t="n">
        <v>21.8802</v>
      </c>
      <c r="H38" s="3" t="n">
        <v>22.4391</v>
      </c>
      <c r="I38" s="3" t="n">
        <v>23.04</v>
      </c>
      <c r="J38" s="3" t="n">
        <v>23.6007</v>
      </c>
      <c r="K38" s="3" t="n">
        <v>24.1826</v>
      </c>
      <c r="L38" s="3" t="n">
        <v>24.6629</v>
      </c>
      <c r="M38" s="3" t="n">
        <v>25.0819</v>
      </c>
      <c r="N38" s="3" t="n">
        <v>25.5833</v>
      </c>
      <c r="O38" s="3" t="n">
        <v>26.0235</v>
      </c>
      <c r="P38" s="3" t="n">
        <v>26.8635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2" hidden="false" customHeight="false" outlineLevel="0" collapsed="false">
      <c r="A39" s="2" t="n">
        <v>1957</v>
      </c>
      <c r="B39" s="3" t="n">
        <v>18.191</v>
      </c>
      <c r="C39" s="3" t="n">
        <v>19.3619</v>
      </c>
      <c r="D39" s="3" t="n">
        <v>20.2439</v>
      </c>
      <c r="E39" s="3" t="n">
        <v>20.5481</v>
      </c>
      <c r="F39" s="3" t="n">
        <v>20.918</v>
      </c>
      <c r="G39" s="3" t="n">
        <v>21.2485</v>
      </c>
      <c r="H39" s="3" t="n">
        <v>21.7913</v>
      </c>
      <c r="I39" s="3" t="n">
        <v>22.3748</v>
      </c>
      <c r="J39" s="3" t="n">
        <v>22.9194</v>
      </c>
      <c r="K39" s="3" t="n">
        <v>23.4844</v>
      </c>
      <c r="L39" s="3" t="n">
        <v>23.9509</v>
      </c>
      <c r="M39" s="3" t="n">
        <v>24.3577</v>
      </c>
      <c r="N39" s="3" t="n">
        <v>24.8447</v>
      </c>
      <c r="O39" s="3" t="n">
        <v>25.2721</v>
      </c>
      <c r="P39" s="3" t="n">
        <v>26.0879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3.2" hidden="false" customHeight="false" outlineLevel="0" collapsed="false">
      <c r="A40" s="2" t="n">
        <v>1958</v>
      </c>
      <c r="B40" s="3" t="n">
        <v>17.5226</v>
      </c>
      <c r="C40" s="3" t="n">
        <v>18.6505</v>
      </c>
      <c r="D40" s="3" t="n">
        <v>19.5001</v>
      </c>
      <c r="E40" s="3" t="n">
        <v>19.7931</v>
      </c>
      <c r="F40" s="3" t="n">
        <v>20.1494</v>
      </c>
      <c r="G40" s="3" t="n">
        <v>20.4678</v>
      </c>
      <c r="H40" s="3" t="n">
        <v>20.9906</v>
      </c>
      <c r="I40" s="3" t="n">
        <v>21.5527</v>
      </c>
      <c r="J40" s="3" t="n">
        <v>22.0772</v>
      </c>
      <c r="K40" s="3" t="n">
        <v>22.6215</v>
      </c>
      <c r="L40" s="3" t="n">
        <v>23.0708</v>
      </c>
      <c r="M40" s="3" t="n">
        <v>23.4627</v>
      </c>
      <c r="N40" s="3" t="n">
        <v>23.9318</v>
      </c>
      <c r="O40" s="3" t="n">
        <v>24.3435</v>
      </c>
      <c r="P40" s="3" t="n">
        <v>25.1293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3.2" hidden="false" customHeight="false" outlineLevel="0" collapsed="false">
      <c r="A41" s="2" t="n">
        <v>1959</v>
      </c>
      <c r="B41" s="3" t="n">
        <v>17.5924</v>
      </c>
      <c r="C41" s="3" t="n">
        <v>18.7248</v>
      </c>
      <c r="D41" s="3" t="n">
        <v>19.5778</v>
      </c>
      <c r="E41" s="3" t="n">
        <v>19.8719</v>
      </c>
      <c r="F41" s="3" t="n">
        <v>20.2296</v>
      </c>
      <c r="G41" s="3" t="n">
        <v>20.5492</v>
      </c>
      <c r="H41" s="3" t="n">
        <v>21.0741</v>
      </c>
      <c r="I41" s="3" t="n">
        <v>21.6385</v>
      </c>
      <c r="J41" s="3" t="n">
        <v>22.1651</v>
      </c>
      <c r="K41" s="3" t="n">
        <v>22.7116</v>
      </c>
      <c r="L41" s="3" t="n">
        <v>23.1627</v>
      </c>
      <c r="M41" s="3" t="n">
        <v>23.5562</v>
      </c>
      <c r="N41" s="3" t="n">
        <v>24.0271</v>
      </c>
      <c r="O41" s="3" t="n">
        <v>24.4404</v>
      </c>
      <c r="P41" s="3" t="n">
        <v>25.2294</v>
      </c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3.2" hidden="false" customHeight="false" outlineLevel="0" collapsed="false">
      <c r="A42" s="2" t="n">
        <v>1960</v>
      </c>
      <c r="B42" s="3" t="n">
        <v>17.16</v>
      </c>
      <c r="C42" s="3" t="n">
        <v>18.2646</v>
      </c>
      <c r="D42" s="3" t="n">
        <v>19.0966</v>
      </c>
      <c r="E42" s="3" t="n">
        <v>19.3835</v>
      </c>
      <c r="F42" s="3" t="n">
        <v>19.7324</v>
      </c>
      <c r="G42" s="3" t="n">
        <v>20.0442</v>
      </c>
      <c r="H42" s="3" t="s">
        <v>1</v>
      </c>
      <c r="I42" s="3" t="n">
        <v>21.1067</v>
      </c>
      <c r="J42" s="3" t="n">
        <v>21.6204</v>
      </c>
      <c r="K42" s="3" t="n">
        <v>22.1534</v>
      </c>
      <c r="L42" s="3" t="n">
        <v>22.5934</v>
      </c>
      <c r="M42" s="3" t="n">
        <v>22.9772</v>
      </c>
      <c r="N42" s="3" t="n">
        <v>23.4366</v>
      </c>
      <c r="O42" s="3" t="n">
        <v>23.8398</v>
      </c>
      <c r="P42" s="3" t="n">
        <v>24.6093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3.2" hidden="false" customHeight="false" outlineLevel="0" collapsed="false">
      <c r="A43" s="2" t="n">
        <v>1961</v>
      </c>
      <c r="B43" s="3" t="n">
        <v>16.7233</v>
      </c>
      <c r="C43" s="3" t="n">
        <v>17.7998</v>
      </c>
      <c r="D43" s="3" t="n">
        <v>18.6106</v>
      </c>
      <c r="E43" s="3" t="n">
        <v>18.8902</v>
      </c>
      <c r="F43" s="3" t="n">
        <v>19.2302</v>
      </c>
      <c r="G43" s="3" t="n">
        <v>19.534</v>
      </c>
      <c r="H43" s="3" t="s">
        <v>2</v>
      </c>
      <c r="I43" s="3" t="n">
        <v>20.5695</v>
      </c>
      <c r="J43" s="3" t="n">
        <v>21.0701</v>
      </c>
      <c r="K43" s="3" t="n">
        <v>21.5896</v>
      </c>
      <c r="L43" s="3" t="n">
        <v>22.0184</v>
      </c>
      <c r="M43" s="3" t="n">
        <v>22.3924</v>
      </c>
      <c r="N43" s="3" t="n">
        <v>22.8401</v>
      </c>
      <c r="O43" s="3" t="n">
        <v>23.2331</v>
      </c>
      <c r="P43" s="3" t="n">
        <v>23.983</v>
      </c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3.2" hidden="false" customHeight="false" outlineLevel="0" collapsed="false">
      <c r="A44" s="2" t="n">
        <v>1962</v>
      </c>
      <c r="B44" s="3" t="n">
        <v>15.814</v>
      </c>
      <c r="C44" s="3" t="n">
        <v>16.8319</v>
      </c>
      <c r="D44" s="3" t="n">
        <v>17.5987</v>
      </c>
      <c r="E44" s="3" t="n">
        <v>17.8631</v>
      </c>
      <c r="F44" s="3" t="n">
        <v>18.1846</v>
      </c>
      <c r="G44" s="3" t="n">
        <v>18.4719</v>
      </c>
      <c r="H44" s="3" t="s">
        <v>3</v>
      </c>
      <c r="I44" s="3" t="n">
        <v>19.4511</v>
      </c>
      <c r="J44" s="3" t="n">
        <v>19.9245</v>
      </c>
      <c r="K44" s="3" t="n">
        <v>20.4157</v>
      </c>
      <c r="L44" s="3" t="n">
        <v>20.8212</v>
      </c>
      <c r="M44" s="3" t="n">
        <v>21.1749</v>
      </c>
      <c r="N44" s="3" t="n">
        <v>21.5983</v>
      </c>
      <c r="O44" s="3" t="n">
        <v>21.9698</v>
      </c>
      <c r="P44" s="3" t="n">
        <v>22.679</v>
      </c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3.2" hidden="false" customHeight="false" outlineLevel="0" collapsed="false">
      <c r="A45" s="2" t="n">
        <v>1963</v>
      </c>
      <c r="B45" s="3" t="n">
        <v>14.5498</v>
      </c>
      <c r="C45" s="3" t="n">
        <v>15.4863</v>
      </c>
      <c r="D45" s="3" t="n">
        <v>16.1918</v>
      </c>
      <c r="E45" s="3" t="n">
        <v>16.4351</v>
      </c>
      <c r="F45" s="3" t="n">
        <v>16.7309</v>
      </c>
      <c r="G45" s="3" t="n">
        <v>16.9952</v>
      </c>
      <c r="H45" s="3" t="s">
        <v>4</v>
      </c>
      <c r="I45" s="3" t="n">
        <v>17.8962</v>
      </c>
      <c r="J45" s="3" t="n">
        <v>18.3317</v>
      </c>
      <c r="K45" s="3" t="n">
        <v>18.7837</v>
      </c>
      <c r="L45" s="3" t="n">
        <v>19.1568</v>
      </c>
      <c r="M45" s="3" t="n">
        <v>19.4822</v>
      </c>
      <c r="N45" s="3" t="n">
        <v>19.8717</v>
      </c>
      <c r="O45" s="3" t="n">
        <v>20.2135</v>
      </c>
      <c r="P45" s="3" t="n">
        <v>20.866</v>
      </c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3.2" hidden="false" customHeight="false" outlineLevel="0" collapsed="false">
      <c r="A46" s="2" t="n">
        <v>1964</v>
      </c>
      <c r="B46" s="3" t="n">
        <v>13.5806</v>
      </c>
      <c r="C46" s="3" t="n">
        <v>14.4547</v>
      </c>
      <c r="D46" s="3" t="n">
        <v>15.1132</v>
      </c>
      <c r="E46" s="3" t="n">
        <v>15.3403</v>
      </c>
      <c r="F46" s="3" t="n">
        <v>15.6164</v>
      </c>
      <c r="G46" s="3" t="n">
        <v>15.8631</v>
      </c>
      <c r="H46" s="3" t="s">
        <v>5</v>
      </c>
      <c r="I46" s="3" t="n">
        <v>16.7041</v>
      </c>
      <c r="J46" s="3" t="n">
        <v>17.1106</v>
      </c>
      <c r="K46" s="3" t="n">
        <v>17.5324</v>
      </c>
      <c r="L46" s="3" t="n">
        <v>17.8807</v>
      </c>
      <c r="M46" s="3" t="n">
        <v>18.1844</v>
      </c>
      <c r="N46" s="3" t="n">
        <v>18.548</v>
      </c>
      <c r="O46" s="3" t="n">
        <v>18.867</v>
      </c>
      <c r="P46" s="3" t="n">
        <v>19.476</v>
      </c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3.2" hidden="false" customHeight="false" outlineLevel="0" collapsed="false">
      <c r="A47" s="2" t="n">
        <v>1965</v>
      </c>
      <c r="B47" s="3" t="n">
        <v>12.9676</v>
      </c>
      <c r="C47" s="3" t="n">
        <v>13.8022</v>
      </c>
      <c r="D47" s="3" t="n">
        <v>14.431</v>
      </c>
      <c r="E47" s="3" t="n">
        <v>14.6478</v>
      </c>
      <c r="F47" s="3" t="n">
        <v>14.9115</v>
      </c>
      <c r="G47" s="3" t="n">
        <v>15.1471</v>
      </c>
      <c r="H47" s="3" t="s">
        <v>6</v>
      </c>
      <c r="I47" s="3" t="n">
        <v>15.95</v>
      </c>
      <c r="J47" s="3" t="n">
        <v>16.3382</v>
      </c>
      <c r="K47" s="3" t="n">
        <v>16.741</v>
      </c>
      <c r="L47" s="3" t="n">
        <v>17.0735</v>
      </c>
      <c r="M47" s="3" t="n">
        <v>17.3635</v>
      </c>
      <c r="N47" s="3" t="n">
        <v>17.7107</v>
      </c>
      <c r="O47" s="3" t="n">
        <v>18.0153</v>
      </c>
      <c r="P47" s="3" t="n">
        <v>18.5968</v>
      </c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3.2" hidden="false" customHeight="false" outlineLevel="0" collapsed="false">
      <c r="A48" s="2" t="n">
        <v>1966</v>
      </c>
      <c r="B48" s="3" t="n">
        <v>12.6355</v>
      </c>
      <c r="C48" s="3" t="n">
        <v>13.4488</v>
      </c>
      <c r="D48" s="3" t="n">
        <v>14.0615</v>
      </c>
      <c r="E48" s="3" t="n">
        <v>14.2727</v>
      </c>
      <c r="F48" s="3" t="n">
        <v>14.5296</v>
      </c>
      <c r="G48" s="3" t="n">
        <v>14.7592</v>
      </c>
      <c r="H48" s="3" t="s">
        <v>7</v>
      </c>
      <c r="I48" s="3" t="n">
        <v>15.5415</v>
      </c>
      <c r="J48" s="3" t="n">
        <v>15.9198</v>
      </c>
      <c r="K48" s="3" t="n">
        <v>16.3123</v>
      </c>
      <c r="L48" s="3" t="n">
        <v>16.6363</v>
      </c>
      <c r="M48" s="3" t="n">
        <v>16.9189</v>
      </c>
      <c r="N48" s="3" t="n">
        <v>17.2571</v>
      </c>
      <c r="O48" s="3" t="n">
        <v>17.554</v>
      </c>
      <c r="P48" s="3" t="n">
        <v>18.1206</v>
      </c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3.2" hidden="false" customHeight="false" outlineLevel="0" collapsed="false">
      <c r="A49" s="2" t="n">
        <v>1967</v>
      </c>
      <c r="B49" s="3" t="n">
        <v>12.3681</v>
      </c>
      <c r="C49" s="3" t="n">
        <v>13.1642</v>
      </c>
      <c r="D49" s="3" t="n">
        <v>13.7639</v>
      </c>
      <c r="E49" s="3" t="n">
        <v>13.9706</v>
      </c>
      <c r="F49" s="3" t="n">
        <v>14.2221</v>
      </c>
      <c r="G49" s="3" t="n">
        <v>14.4468</v>
      </c>
      <c r="H49" s="3" t="s">
        <v>8</v>
      </c>
      <c r="I49" s="3" t="n">
        <v>15.2126</v>
      </c>
      <c r="J49" s="3" t="n">
        <v>15.5828</v>
      </c>
      <c r="K49" s="3" t="n">
        <v>15.967</v>
      </c>
      <c r="L49" s="3" t="n">
        <v>16.2841</v>
      </c>
      <c r="M49" s="3" t="n">
        <v>16.5607</v>
      </c>
      <c r="N49" s="3" t="n">
        <v>16.8919</v>
      </c>
      <c r="O49" s="3" t="n">
        <v>17.1824</v>
      </c>
      <c r="P49" s="3" t="n">
        <v>17.7371</v>
      </c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3.2" hidden="false" customHeight="false" outlineLevel="0" collapsed="false">
      <c r="A50" s="2" t="n">
        <v>1968</v>
      </c>
      <c r="B50" s="3" t="n">
        <v>12.1691</v>
      </c>
      <c r="C50" s="3" t="n">
        <v>12.9524</v>
      </c>
      <c r="D50" s="3" t="n">
        <v>13.5424</v>
      </c>
      <c r="E50" s="3" t="n">
        <v>13.7459</v>
      </c>
      <c r="F50" s="3" t="n">
        <v>13.9933</v>
      </c>
      <c r="G50" s="3" t="n">
        <v>14.2144</v>
      </c>
      <c r="H50" s="3" t="s">
        <v>9</v>
      </c>
      <c r="I50" s="3" t="n">
        <v>14.9679</v>
      </c>
      <c r="J50" s="3" t="n">
        <v>15.3322</v>
      </c>
      <c r="K50" s="3" t="n">
        <v>15.7102</v>
      </c>
      <c r="L50" s="3" t="n">
        <v>16.0222</v>
      </c>
      <c r="M50" s="3" t="n">
        <v>16.2944</v>
      </c>
      <c r="N50" s="3" t="n">
        <v>16.6202</v>
      </c>
      <c r="O50" s="3" t="n">
        <v>16.9061</v>
      </c>
      <c r="P50" s="3" t="n">
        <v>17.4518</v>
      </c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3.2" hidden="false" customHeight="false" outlineLevel="0" collapsed="false">
      <c r="A51" s="2" t="n">
        <v>1969</v>
      </c>
      <c r="B51" s="3" t="n">
        <v>11.7751</v>
      </c>
      <c r="C51" s="3" t="n">
        <v>12.533</v>
      </c>
      <c r="D51" s="3" t="n">
        <v>13.1039</v>
      </c>
      <c r="E51" s="3" t="n">
        <v>13.3008</v>
      </c>
      <c r="F51" s="3" t="n">
        <v>13.5402</v>
      </c>
      <c r="G51" s="3" t="n">
        <v>13.7541</v>
      </c>
      <c r="H51" s="3" t="s">
        <v>10</v>
      </c>
      <c r="I51" s="3" t="n">
        <v>14.4832</v>
      </c>
      <c r="J51" s="3" t="n">
        <v>14.8357</v>
      </c>
      <c r="K51" s="3" t="n">
        <v>15.2015</v>
      </c>
      <c r="L51" s="3" t="n">
        <v>15.5034</v>
      </c>
      <c r="M51" s="3" t="n">
        <v>15.7668</v>
      </c>
      <c r="N51" s="3" t="n">
        <v>16.082</v>
      </c>
      <c r="O51" s="3" t="n">
        <v>16.3587</v>
      </c>
      <c r="P51" s="3" t="n">
        <v>16.8867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3.2" hidden="false" customHeight="false" outlineLevel="0" collapsed="false">
      <c r="A52" s="2" t="n">
        <v>1970</v>
      </c>
      <c r="B52" s="3" t="n">
        <v>11.212</v>
      </c>
      <c r="C52" s="3" t="n">
        <v>11.9336</v>
      </c>
      <c r="D52" s="3" t="n">
        <v>12.4773</v>
      </c>
      <c r="E52" s="3" t="n">
        <v>12.6647</v>
      </c>
      <c r="F52" s="3" t="n">
        <v>12.8927</v>
      </c>
      <c r="G52" s="3" t="n">
        <v>12.0964</v>
      </c>
      <c r="H52" s="3" t="s">
        <v>11</v>
      </c>
      <c r="I52" s="3" t="n">
        <v>13.7906</v>
      </c>
      <c r="J52" s="3" t="n">
        <v>14.1262</v>
      </c>
      <c r="K52" s="3" t="n">
        <v>14.4745</v>
      </c>
      <c r="L52" s="3" t="n">
        <v>14.762</v>
      </c>
      <c r="M52" s="3" t="n">
        <v>15.0127</v>
      </c>
      <c r="N52" s="3" t="n">
        <v>15.3129</v>
      </c>
      <c r="O52" s="3" t="n">
        <v>15.5763</v>
      </c>
      <c r="P52" s="3" t="n">
        <v>16.0791</v>
      </c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3.2" hidden="false" customHeight="false" outlineLevel="0" collapsed="false">
      <c r="A53" s="2" t="n">
        <v>1971</v>
      </c>
      <c r="B53" s="3" t="n">
        <v>10.6665</v>
      </c>
      <c r="C53" s="3" t="n">
        <v>11.3531</v>
      </c>
      <c r="D53" s="3" t="n">
        <v>11.8703</v>
      </c>
      <c r="E53" s="3" t="n">
        <v>12.0486</v>
      </c>
      <c r="F53" s="3" t="n">
        <v>12.2655</v>
      </c>
      <c r="G53" s="3" t="n">
        <v>12.4593</v>
      </c>
      <c r="H53" s="3" t="s">
        <v>12</v>
      </c>
      <c r="I53" s="3" t="n">
        <v>13.1197</v>
      </c>
      <c r="J53" s="3" t="n">
        <v>13.439</v>
      </c>
      <c r="K53" s="3" t="n">
        <v>13.7703</v>
      </c>
      <c r="L53" s="3" t="n">
        <v>14.0438</v>
      </c>
      <c r="M53" s="3" t="n">
        <v>14.2824</v>
      </c>
      <c r="N53" s="3" t="n">
        <v>14.568</v>
      </c>
      <c r="O53" s="3" t="n">
        <v>14.8186</v>
      </c>
      <c r="P53" s="3" t="n">
        <v>15.2969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3.2" hidden="false" customHeight="false" outlineLevel="0" collapsed="false">
      <c r="A54" s="2" t="n">
        <v>1972</v>
      </c>
      <c r="B54" s="3" t="n">
        <v>10.0111</v>
      </c>
      <c r="C54" s="3" t="n">
        <v>10.6555</v>
      </c>
      <c r="D54" s="3" t="n">
        <v>11.1409</v>
      </c>
      <c r="E54" s="3" t="n">
        <v>11.3082</v>
      </c>
      <c r="F54" s="3" t="n">
        <v>11.5117</v>
      </c>
      <c r="G54" s="3" t="n">
        <v>11.6936</v>
      </c>
      <c r="H54" s="3" t="s">
        <v>13</v>
      </c>
      <c r="I54" s="3" t="n">
        <v>12.3135</v>
      </c>
      <c r="J54" s="3" t="n">
        <v>12.6132</v>
      </c>
      <c r="K54" s="3" t="n">
        <v>12.9241</v>
      </c>
      <c r="L54" s="3" t="n">
        <v>13.1808</v>
      </c>
      <c r="M54" s="3" t="n">
        <v>13.4047</v>
      </c>
      <c r="N54" s="3" t="n">
        <v>13.6727</v>
      </c>
      <c r="O54" s="3" t="n">
        <v>13.908</v>
      </c>
      <c r="P54" s="3" t="n">
        <v>14.3569</v>
      </c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3.2" hidden="false" customHeight="false" outlineLevel="0" collapsed="false">
      <c r="A55" s="2" t="n">
        <v>1973</v>
      </c>
      <c r="B55" s="3" t="n">
        <v>8.9373</v>
      </c>
      <c r="C55" s="3" t="n">
        <v>9.5125</v>
      </c>
      <c r="D55" s="3" t="n">
        <v>9.9458</v>
      </c>
      <c r="E55" s="3" t="n">
        <v>10.0953</v>
      </c>
      <c r="F55" s="3" t="n">
        <v>10.277</v>
      </c>
      <c r="G55" s="3" t="n">
        <v>10.4394</v>
      </c>
      <c r="H55" s="3" t="s">
        <v>14</v>
      </c>
      <c r="I55" s="3" t="n">
        <v>10.9928</v>
      </c>
      <c r="J55" s="3" t="n">
        <v>11.2603</v>
      </c>
      <c r="K55" s="3" t="n">
        <v>11.5379</v>
      </c>
      <c r="L55" s="3" t="n">
        <v>11.7671</v>
      </c>
      <c r="M55" s="3" t="n">
        <v>11.967</v>
      </c>
      <c r="N55" s="3" t="n">
        <v>12.2062</v>
      </c>
      <c r="O55" s="3" t="n">
        <v>12.4162</v>
      </c>
      <c r="P55" s="3" t="n">
        <v>12.817</v>
      </c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3.2" hidden="false" customHeight="false" outlineLevel="0" collapsed="false">
      <c r="A56" s="2" t="n">
        <v>1974</v>
      </c>
      <c r="B56" s="3" t="n">
        <v>7.624</v>
      </c>
      <c r="C56" s="3" t="n">
        <v>8.1147</v>
      </c>
      <c r="D56" s="3" t="n">
        <v>8.4843</v>
      </c>
      <c r="E56" s="3" t="n">
        <v>8.6118</v>
      </c>
      <c r="F56" s="3" t="n">
        <v>8.7668</v>
      </c>
      <c r="G56" s="3" t="n">
        <v>8.9053</v>
      </c>
      <c r="H56" s="3" t="s">
        <v>15</v>
      </c>
      <c r="I56" s="3" t="n">
        <v>9.3774</v>
      </c>
      <c r="J56" s="3" t="n">
        <v>9.6056</v>
      </c>
      <c r="K56" s="3" t="n">
        <v>9.8424</v>
      </c>
      <c r="L56" s="3" t="n">
        <v>10.0379</v>
      </c>
      <c r="M56" s="3" t="n">
        <v>10.2084</v>
      </c>
      <c r="N56" s="3" t="n">
        <v>10.4125</v>
      </c>
      <c r="O56" s="3" t="n">
        <v>10.5917</v>
      </c>
      <c r="P56" s="3" t="n">
        <v>10.9335</v>
      </c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3.2" hidden="false" customHeight="false" outlineLevel="0" collapsed="false">
      <c r="A57" s="2" t="n">
        <v>1975</v>
      </c>
      <c r="B57" s="3" t="n">
        <v>6.5323</v>
      </c>
      <c r="C57" s="3" t="n">
        <v>6.9527</v>
      </c>
      <c r="D57" s="3" t="n">
        <v>7.2694</v>
      </c>
      <c r="E57" s="3" t="n">
        <v>7.3786</v>
      </c>
      <c r="F57" s="3" t="n">
        <v>7.5114</v>
      </c>
      <c r="G57" s="3" t="n">
        <v>7.6301</v>
      </c>
      <c r="H57" s="3" t="s">
        <v>16</v>
      </c>
      <c r="I57" s="3" t="n">
        <v>8.0346</v>
      </c>
      <c r="J57" s="3" t="n">
        <v>8.2301</v>
      </c>
      <c r="K57" s="3" t="n">
        <v>8.433</v>
      </c>
      <c r="L57" s="3" t="n">
        <v>8.6005</v>
      </c>
      <c r="M57" s="3" t="n">
        <v>8.7466</v>
      </c>
      <c r="N57" s="3" t="n">
        <v>8.9215</v>
      </c>
      <c r="O57" s="3" t="n">
        <v>9.0749</v>
      </c>
      <c r="P57" s="3" t="n">
        <v>9.3679</v>
      </c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2" t="n">
        <v>1976</v>
      </c>
      <c r="B58" s="3" t="n">
        <v>5.5981</v>
      </c>
      <c r="C58" s="3" t="n">
        <v>5.9585</v>
      </c>
      <c r="D58" s="3" t="n">
        <v>6.2299</v>
      </c>
      <c r="E58" s="3" t="n">
        <v>6.3235</v>
      </c>
      <c r="F58" s="3" t="n">
        <v>6.4373</v>
      </c>
      <c r="G58" s="3" t="n">
        <v>6.539</v>
      </c>
      <c r="H58" s="3" t="s">
        <v>17</v>
      </c>
      <c r="I58" s="3" t="n">
        <v>6.8857</v>
      </c>
      <c r="J58" s="3" t="n">
        <v>7.0532</v>
      </c>
      <c r="K58" s="3" t="n">
        <v>7.2271</v>
      </c>
      <c r="L58" s="3" t="n">
        <v>7.3707</v>
      </c>
      <c r="M58" s="3" t="n">
        <v>7.4959</v>
      </c>
      <c r="N58" s="3" t="n">
        <v>7.6457</v>
      </c>
      <c r="O58" s="3" t="n">
        <v>7.7773</v>
      </c>
      <c r="P58" s="3" t="n">
        <v>8.0283</v>
      </c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3.2" hidden="false" customHeight="false" outlineLevel="0" collapsed="false">
      <c r="A59" s="2" t="n">
        <v>1977</v>
      </c>
      <c r="B59" s="3" t="n">
        <v>4.7553</v>
      </c>
      <c r="C59" s="3" t="n">
        <v>5.0614</v>
      </c>
      <c r="D59" s="3" t="n">
        <v>5.292</v>
      </c>
      <c r="E59" s="3" t="n">
        <v>5.3715</v>
      </c>
      <c r="F59" s="3" t="n">
        <v>5.4682</v>
      </c>
      <c r="G59" s="3" t="n">
        <v>5.5546</v>
      </c>
      <c r="H59" s="3" t="s">
        <v>18</v>
      </c>
      <c r="I59" s="3" t="n">
        <v>5.849</v>
      </c>
      <c r="J59" s="3" t="n">
        <v>5.9914</v>
      </c>
      <c r="K59" s="3" t="n">
        <v>6.1391</v>
      </c>
      <c r="L59" s="3" t="n">
        <v>6.261</v>
      </c>
      <c r="M59" s="3" t="n">
        <v>6.3674</v>
      </c>
      <c r="N59" s="3" t="n">
        <v>6.4947</v>
      </c>
      <c r="O59" s="3" t="n">
        <v>6.6064</v>
      </c>
      <c r="P59" s="3" t="n">
        <v>6.8197</v>
      </c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3.2" hidden="false" customHeight="false" outlineLevel="0" collapsed="false">
      <c r="A60" s="2" t="n">
        <v>1978</v>
      </c>
      <c r="B60" s="3" t="n">
        <v>4.2231</v>
      </c>
      <c r="C60" s="3" t="n">
        <v>4.4949</v>
      </c>
      <c r="D60" s="3" t="n">
        <v>4.6996</v>
      </c>
      <c r="E60" s="3" t="n">
        <v>4.7702</v>
      </c>
      <c r="F60" s="3" t="n">
        <v>4.8561</v>
      </c>
      <c r="G60" s="3" t="n">
        <v>4.9328</v>
      </c>
      <c r="H60" s="3" t="s">
        <v>19</v>
      </c>
      <c r="I60" s="3" t="n">
        <v>5.1943</v>
      </c>
      <c r="J60" s="3" t="n">
        <v>5.3207</v>
      </c>
      <c r="K60" s="3" t="n">
        <v>5.4519</v>
      </c>
      <c r="L60" s="3" t="n">
        <v>5.5601</v>
      </c>
      <c r="M60" s="3" t="n">
        <v>5.6546</v>
      </c>
      <c r="N60" s="3" t="n">
        <v>5.7676</v>
      </c>
      <c r="O60" s="3" t="n">
        <v>5.8669</v>
      </c>
      <c r="P60" s="3" t="n">
        <v>6.0562</v>
      </c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2" t="n">
        <v>1979</v>
      </c>
      <c r="B61" s="3" t="n">
        <v>3.6643</v>
      </c>
      <c r="C61" s="3" t="n">
        <v>3.9001</v>
      </c>
      <c r="D61" s="3" t="n">
        <v>4.0778</v>
      </c>
      <c r="E61" s="3" t="n">
        <v>4.139</v>
      </c>
      <c r="F61" s="3" t="n">
        <v>4.2135</v>
      </c>
      <c r="G61" s="3" t="n">
        <v>4.2801</v>
      </c>
      <c r="H61" s="3" t="s">
        <v>20</v>
      </c>
      <c r="I61" s="3" t="n">
        <v>4.507</v>
      </c>
      <c r="J61" s="3" t="n">
        <v>4.6166</v>
      </c>
      <c r="K61" s="3" t="n">
        <v>4.7305</v>
      </c>
      <c r="L61" s="3" t="n">
        <v>4.8244</v>
      </c>
      <c r="M61" s="3" t="n">
        <v>4.9064</v>
      </c>
      <c r="N61" s="3" t="n">
        <v>5.0045</v>
      </c>
      <c r="O61" s="3" t="n">
        <v>5.0906</v>
      </c>
      <c r="P61" s="3" t="n">
        <v>5.2549</v>
      </c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3.2" hidden="false" customHeight="false" outlineLevel="0" collapsed="false">
      <c r="A62" s="2" t="n">
        <v>1980</v>
      </c>
      <c r="B62" s="3" t="n">
        <v>3.1008</v>
      </c>
      <c r="C62" s="3" t="n">
        <v>3.3003</v>
      </c>
      <c r="D62" s="3" t="n">
        <v>3.4507</v>
      </c>
      <c r="E62" s="3" t="n">
        <v>3.5025</v>
      </c>
      <c r="F62" s="3" t="n">
        <v>3.5655</v>
      </c>
      <c r="G62" s="3" t="n">
        <v>3.6218</v>
      </c>
      <c r="H62" s="3" t="s">
        <v>21</v>
      </c>
      <c r="I62" s="3" t="n">
        <v>3.8139</v>
      </c>
      <c r="J62" s="3" t="n">
        <v>3.9067</v>
      </c>
      <c r="K62" s="3" t="n">
        <v>4.003</v>
      </c>
      <c r="L62" s="3" t="n">
        <v>4.0825</v>
      </c>
      <c r="M62" s="3" t="n">
        <v>4.1519</v>
      </c>
      <c r="N62" s="3" t="n">
        <v>4.2349</v>
      </c>
      <c r="O62" s="3" t="n">
        <v>4.3077</v>
      </c>
      <c r="P62" s="3" t="n">
        <v>4.4468</v>
      </c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3.2" hidden="false" customHeight="false" outlineLevel="0" collapsed="false">
      <c r="A63" s="2" t="n">
        <v>1981</v>
      </c>
      <c r="B63" s="3" t="n">
        <v>2.6195</v>
      </c>
      <c r="C63" s="3" t="n">
        <v>2.7881</v>
      </c>
      <c r="D63" s="3" t="n">
        <v>2.9151</v>
      </c>
      <c r="E63" s="3" t="n">
        <v>2.9589</v>
      </c>
      <c r="F63" s="3" t="n">
        <v>3.0122</v>
      </c>
      <c r="G63" s="3" t="n">
        <v>3.0598</v>
      </c>
      <c r="H63" s="3" t="s">
        <v>22</v>
      </c>
      <c r="I63" s="3" t="n">
        <v>3.2219</v>
      </c>
      <c r="J63" s="3" t="n">
        <v>3.3004</v>
      </c>
      <c r="K63" s="3" t="n">
        <v>3.3817</v>
      </c>
      <c r="L63" s="3" t="n">
        <v>3.4489</v>
      </c>
      <c r="M63" s="3" t="n">
        <v>3.5075</v>
      </c>
      <c r="N63" s="3" t="n">
        <v>3.5776</v>
      </c>
      <c r="O63" s="3" t="n">
        <v>3.6392</v>
      </c>
      <c r="P63" s="3" t="n">
        <v>3.7566</v>
      </c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3.2" hidden="false" customHeight="false" outlineLevel="0" collapsed="false">
      <c r="A64" s="2" t="n">
        <v>1982</v>
      </c>
      <c r="B64" s="3" t="n">
        <v>2.259</v>
      </c>
      <c r="C64" s="3" t="n">
        <v>2.4044</v>
      </c>
      <c r="D64" s="3" t="n">
        <v>2.514</v>
      </c>
      <c r="E64" s="3" t="n">
        <v>2.5517</v>
      </c>
      <c r="F64" s="3" t="n">
        <v>2.5976</v>
      </c>
      <c r="G64" s="3" t="n">
        <v>2.6386</v>
      </c>
      <c r="H64" s="3" t="s">
        <v>23</v>
      </c>
      <c r="I64" s="3" t="n">
        <v>2.7785</v>
      </c>
      <c r="J64" s="3" t="n">
        <v>2.8462</v>
      </c>
      <c r="K64" s="3" t="n">
        <v>2.9163</v>
      </c>
      <c r="L64" s="3" t="n">
        <v>2.9743</v>
      </c>
      <c r="M64" s="3" t="n">
        <v>3.0248</v>
      </c>
      <c r="N64" s="3" t="n">
        <v>3.0853</v>
      </c>
      <c r="O64" s="3" t="n">
        <v>3.1383</v>
      </c>
      <c r="P64" s="3" t="n">
        <v>3.2396</v>
      </c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2" hidden="false" customHeight="false" outlineLevel="0" collapsed="false">
      <c r="A65" s="2" t="n">
        <v>1983</v>
      </c>
      <c r="B65" s="3" t="n">
        <v>1.9821</v>
      </c>
      <c r="C65" s="3" t="n">
        <v>2.1095</v>
      </c>
      <c r="D65" s="3" t="n">
        <v>2.2057</v>
      </c>
      <c r="E65" s="3" t="n">
        <v>2.2388</v>
      </c>
      <c r="F65" s="3" t="n">
        <v>2.2791</v>
      </c>
      <c r="G65" s="3" t="n">
        <v>2.3151</v>
      </c>
      <c r="H65" s="3" t="s">
        <v>24</v>
      </c>
      <c r="I65" s="3" t="n">
        <v>2.4378</v>
      </c>
      <c r="J65" s="3" t="n">
        <v>2.4972</v>
      </c>
      <c r="K65" s="3" t="n">
        <v>2.5587</v>
      </c>
      <c r="L65" s="3" t="n">
        <v>2.6095</v>
      </c>
      <c r="M65" s="3" t="n">
        <v>2.6539</v>
      </c>
      <c r="N65" s="3" t="n">
        <v>2.7069</v>
      </c>
      <c r="O65" s="3" t="n">
        <v>2.7535</v>
      </c>
      <c r="P65" s="3" t="n">
        <v>2.8424</v>
      </c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3.2" hidden="false" customHeight="false" outlineLevel="0" collapsed="false">
      <c r="A66" s="2" t="n">
        <v>1984</v>
      </c>
      <c r="B66" s="3" t="n">
        <v>1.7845</v>
      </c>
      <c r="C66" s="3" t="n">
        <v>1.8993</v>
      </c>
      <c r="D66" s="3" t="n">
        <v>1.9858</v>
      </c>
      <c r="E66" s="3" t="n">
        <v>2.0157</v>
      </c>
      <c r="F66" s="3" t="n">
        <v>2.052</v>
      </c>
      <c r="G66" s="3" t="n">
        <v>2.0844</v>
      </c>
      <c r="H66" s="3" t="s">
        <v>25</v>
      </c>
      <c r="I66" s="3" t="n">
        <v>2.1949</v>
      </c>
      <c r="J66" s="3" t="n">
        <v>2.2483</v>
      </c>
      <c r="K66" s="3" t="n">
        <v>2.3037</v>
      </c>
      <c r="L66" s="3" t="n">
        <v>2.3495</v>
      </c>
      <c r="M66" s="3" t="n">
        <v>2.3894</v>
      </c>
      <c r="N66" s="3" t="n">
        <v>2.4372</v>
      </c>
      <c r="O66" s="3" t="n">
        <v>2.4791</v>
      </c>
      <c r="P66" s="3" t="n">
        <v>2.5591</v>
      </c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2" hidden="false" customHeight="false" outlineLevel="0" collapsed="false">
      <c r="A67" s="2" t="n">
        <v>1985</v>
      </c>
      <c r="B67" s="3" t="n">
        <v>1.6458</v>
      </c>
      <c r="C67" s="3" t="n">
        <v>1.7517</v>
      </c>
      <c r="D67" s="3" t="n">
        <v>1.8314</v>
      </c>
      <c r="E67" s="3" t="n">
        <v>1.859</v>
      </c>
      <c r="F67" s="3" t="n">
        <v>1.8925</v>
      </c>
      <c r="G67" s="3" t="n">
        <v>1.9224</v>
      </c>
      <c r="H67" s="3" t="s">
        <v>26</v>
      </c>
      <c r="I67" s="3" t="n">
        <v>2.0243</v>
      </c>
      <c r="J67" s="3" t="n">
        <v>2.0735</v>
      </c>
      <c r="K67" s="3" t="n">
        <v>2.1247</v>
      </c>
      <c r="L67" s="3" t="n">
        <v>2.1669</v>
      </c>
      <c r="M67" s="3" t="n">
        <v>2.2037</v>
      </c>
      <c r="N67" s="3" t="n">
        <v>2.2477</v>
      </c>
      <c r="O67" s="3" t="n">
        <v>2.2864</v>
      </c>
      <c r="P67" s="3" t="n">
        <v>2.3602</v>
      </c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3.2" hidden="false" customHeight="false" outlineLevel="0" collapsed="false">
      <c r="A68" s="2" t="n">
        <v>1986</v>
      </c>
      <c r="B68" s="3" t="n">
        <v>1.5541</v>
      </c>
      <c r="C68" s="3" t="n">
        <v>1.6541</v>
      </c>
      <c r="D68" s="3" t="n">
        <v>1.7295</v>
      </c>
      <c r="E68" s="3" t="n">
        <v>1.7555</v>
      </c>
      <c r="F68" s="3" t="n">
        <v>1.7871</v>
      </c>
      <c r="G68" s="3" t="n">
        <v>1.8153</v>
      </c>
      <c r="H68" s="3" t="s">
        <v>27</v>
      </c>
      <c r="I68" s="3" t="n">
        <v>1.9116</v>
      </c>
      <c r="J68" s="3" t="n">
        <v>1.9581</v>
      </c>
      <c r="K68" s="3" t="n">
        <v>2.0064</v>
      </c>
      <c r="L68" s="3" t="n">
        <v>2.0462</v>
      </c>
      <c r="M68" s="3" t="n">
        <v>2.081</v>
      </c>
      <c r="N68" s="3" t="n">
        <v>2.1226</v>
      </c>
      <c r="O68" s="3" t="n">
        <v>2.1591</v>
      </c>
      <c r="P68" s="3" t="n">
        <v>2.2288</v>
      </c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3.2" hidden="false" customHeight="false" outlineLevel="0" collapsed="false">
      <c r="A69" s="2" t="n">
        <v>1987</v>
      </c>
      <c r="B69" s="3" t="n">
        <v>1.4739</v>
      </c>
      <c r="C69" s="3" t="n">
        <v>1.5687</v>
      </c>
      <c r="D69" s="3" t="n">
        <v>1.6402</v>
      </c>
      <c r="E69" s="3" t="n">
        <v>1.6648</v>
      </c>
      <c r="F69" s="3" t="n">
        <v>1.6948</v>
      </c>
      <c r="G69" s="3" t="n">
        <v>1.7216</v>
      </c>
      <c r="H69" s="3" t="s">
        <v>28</v>
      </c>
      <c r="I69" s="3" t="n">
        <v>1.8128</v>
      </c>
      <c r="J69" s="3" t="n">
        <v>1.8569</v>
      </c>
      <c r="K69" s="3" t="n">
        <v>1.9027</v>
      </c>
      <c r="L69" s="3" t="n">
        <v>1.9405</v>
      </c>
      <c r="M69" s="3" t="n">
        <v>1.9735</v>
      </c>
      <c r="N69" s="3" t="n">
        <v>2.0129</v>
      </c>
      <c r="O69" s="3" t="n">
        <v>2.0475</v>
      </c>
      <c r="P69" s="3" t="n">
        <v>2.1136</v>
      </c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3.2" hidden="false" customHeight="false" outlineLevel="0" collapsed="false">
      <c r="A70" s="2" t="n">
        <v>1988</v>
      </c>
      <c r="B70" s="3" t="n">
        <v>1.3993</v>
      </c>
      <c r="C70" s="3" t="n">
        <v>1.4893</v>
      </c>
      <c r="D70" s="3" t="n">
        <v>1.5572</v>
      </c>
      <c r="E70" s="3" t="n">
        <v>1.5805</v>
      </c>
      <c r="F70" s="3" t="n">
        <v>1.6089</v>
      </c>
      <c r="G70" s="3" t="n">
        <v>1.6343</v>
      </c>
      <c r="H70" s="3" t="s">
        <v>29</v>
      </c>
      <c r="I70" s="3" t="n">
        <v>1.721</v>
      </c>
      <c r="J70" s="3" t="n">
        <v>1.7629</v>
      </c>
      <c r="K70" s="3" t="n">
        <v>1.8064</v>
      </c>
      <c r="L70" s="3" t="n">
        <v>1.8422</v>
      </c>
      <c r="M70" s="3" t="n">
        <v>1.8735</v>
      </c>
      <c r="N70" s="3" t="n">
        <v>1.911</v>
      </c>
      <c r="O70" s="3" t="n">
        <v>1.9439</v>
      </c>
      <c r="P70" s="3" t="n">
        <v>2.0066</v>
      </c>
      <c r="Q70" s="3" t="n">
        <v>2.02679324243502</v>
      </c>
      <c r="R70" s="3" t="n">
        <v>2.06732908531361</v>
      </c>
      <c r="S70" s="3" t="n">
        <v>2.10867562507696</v>
      </c>
      <c r="T70" s="3" t="n">
        <v>2.15084913957578</v>
      </c>
      <c r="U70" s="3" t="n">
        <v>2.19386610638904</v>
      </c>
      <c r="V70" s="3" t="n">
        <v>2.23774340255215</v>
      </c>
      <c r="W70" s="3" t="n">
        <v>2.28249830455699</v>
      </c>
      <c r="X70" s="3" t="n">
        <v>2.32814828862367</v>
      </c>
      <c r="Y70" s="3" t="n">
        <v>2.32814828862367</v>
      </c>
      <c r="Z70" s="3" t="n">
        <v>2.32814828862367</v>
      </c>
      <c r="AA70" s="3" t="n">
        <v>2.32814828862367</v>
      </c>
    </row>
    <row r="71" customFormat="false" ht="13.2" hidden="false" customHeight="false" outlineLevel="0" collapsed="false">
      <c r="A71" s="2" t="n">
        <v>1989</v>
      </c>
      <c r="B71" s="3" t="n">
        <v>1.314</v>
      </c>
      <c r="C71" s="3" t="n">
        <v>1.3985</v>
      </c>
      <c r="D71" s="3" t="n">
        <v>1.4622</v>
      </c>
      <c r="E71" s="3" t="n">
        <v>1.4842</v>
      </c>
      <c r="F71" s="3" t="n">
        <v>1.5109</v>
      </c>
      <c r="G71" s="3" t="n">
        <v>1.5348</v>
      </c>
      <c r="H71" s="3" t="s">
        <v>30</v>
      </c>
      <c r="I71" s="3" t="n">
        <v>1.6161</v>
      </c>
      <c r="J71" s="3" t="n">
        <v>1.6555</v>
      </c>
      <c r="K71" s="3" t="n">
        <v>1.6963</v>
      </c>
      <c r="L71" s="3" t="n">
        <v>1.73</v>
      </c>
      <c r="M71" s="3" t="n">
        <v>1.7594</v>
      </c>
      <c r="N71" s="3" t="n">
        <v>1.7945</v>
      </c>
      <c r="O71" s="3" t="n">
        <v>1.8254</v>
      </c>
      <c r="P71" s="3" t="n">
        <v>1.8843</v>
      </c>
      <c r="Q71" s="3" t="n">
        <v>1.90327097413699</v>
      </c>
      <c r="R71" s="3" t="n">
        <v>1.94133637298858</v>
      </c>
      <c r="S71" s="3" t="n">
        <v>1.98016306106162</v>
      </c>
      <c r="T71" s="3" t="n">
        <v>2.01976632415841</v>
      </c>
      <c r="U71" s="3" t="n">
        <v>2.06016163563711</v>
      </c>
      <c r="V71" s="3" t="n">
        <v>2.10136484396759</v>
      </c>
      <c r="W71" s="3" t="n">
        <v>2.14339217273144</v>
      </c>
      <c r="X71" s="3" t="n">
        <v>2.1862600330661</v>
      </c>
      <c r="Y71" s="3" t="n">
        <v>2.1862600330661</v>
      </c>
      <c r="Z71" s="3" t="n">
        <v>2.1862600330661</v>
      </c>
      <c r="AA71" s="3" t="n">
        <v>2.1862600330661</v>
      </c>
    </row>
    <row r="72" customFormat="false" ht="13.2" hidden="false" customHeight="false" outlineLevel="0" collapsed="false">
      <c r="A72" s="2" t="n">
        <v>1990</v>
      </c>
      <c r="B72" s="3" t="n">
        <v>1.2261</v>
      </c>
      <c r="C72" s="3" t="n">
        <v>1.305</v>
      </c>
      <c r="D72" s="3" t="n">
        <v>1.3644</v>
      </c>
      <c r="E72" s="3" t="n">
        <v>1.3849</v>
      </c>
      <c r="F72" s="3" t="n">
        <v>1.4098</v>
      </c>
      <c r="G72" s="3" t="n">
        <v>1.4321</v>
      </c>
      <c r="H72" s="3" t="n">
        <v>1.4687</v>
      </c>
      <c r="I72" s="3" t="n">
        <v>1.508</v>
      </c>
      <c r="J72" s="3" t="n">
        <v>1.5447</v>
      </c>
      <c r="K72" s="3" t="n">
        <v>1.5828</v>
      </c>
      <c r="L72" s="3" t="n">
        <v>1.6142</v>
      </c>
      <c r="M72" s="3" t="n">
        <v>1.6417</v>
      </c>
      <c r="N72" s="3" t="n">
        <v>1.6745</v>
      </c>
      <c r="O72" s="3" t="n">
        <v>1.7033</v>
      </c>
      <c r="P72" s="3" t="n">
        <v>1.7583</v>
      </c>
      <c r="Q72" s="3" t="n">
        <v>1.77593637486391</v>
      </c>
      <c r="R72" s="3" t="n">
        <v>1.81145508311033</v>
      </c>
      <c r="S72" s="3" t="n">
        <v>1.8476841480209</v>
      </c>
      <c r="T72" s="3" t="n">
        <v>1.88463783273139</v>
      </c>
      <c r="U72" s="3" t="n">
        <v>1.9223305753854</v>
      </c>
      <c r="V72" s="3" t="n">
        <v>1.96077716414209</v>
      </c>
      <c r="W72" s="3" t="n">
        <v>1.99999273717626</v>
      </c>
      <c r="X72" s="3" t="n">
        <v>2.03999260767049</v>
      </c>
      <c r="Y72" s="3" t="n">
        <v>2.03999260767049</v>
      </c>
      <c r="Z72" s="3" t="n">
        <v>2.03999260767049</v>
      </c>
      <c r="AA72" s="3" t="n">
        <v>2.03999260767049</v>
      </c>
    </row>
    <row r="73" customFormat="false" ht="13.2" hidden="false" customHeight="false" outlineLevel="0" collapsed="false">
      <c r="A73" s="2" t="n">
        <v>1991</v>
      </c>
      <c r="B73" s="3" t="n">
        <v>1.1381</v>
      </c>
      <c r="C73" s="3" t="n">
        <v>1.2113</v>
      </c>
      <c r="D73" s="3" t="n">
        <v>1.2665</v>
      </c>
      <c r="E73" s="3" t="n">
        <v>1.2856</v>
      </c>
      <c r="F73" s="3" t="n">
        <v>1.3087</v>
      </c>
      <c r="G73" s="3" t="n">
        <v>1.3294</v>
      </c>
      <c r="H73" s="3" t="n">
        <v>1.3634</v>
      </c>
      <c r="I73" s="3" t="n">
        <v>1.3999</v>
      </c>
      <c r="J73" s="3" t="n">
        <v>1.434</v>
      </c>
      <c r="K73" s="3" t="n">
        <v>1.4693</v>
      </c>
      <c r="L73" s="3" t="n">
        <v>1.4985</v>
      </c>
      <c r="M73" s="3" t="n">
        <v>1.524</v>
      </c>
      <c r="N73" s="3" t="n">
        <v>1.5544</v>
      </c>
      <c r="O73" s="3" t="n">
        <v>1.5812</v>
      </c>
      <c r="P73" s="3" t="n">
        <v>1.6322</v>
      </c>
      <c r="Q73" s="3" t="n">
        <v>1.64850682506879</v>
      </c>
      <c r="R73" s="3" t="n">
        <v>1.68147694370062</v>
      </c>
      <c r="S73" s="3" t="n">
        <v>1.71510644846006</v>
      </c>
      <c r="T73" s="3" t="n">
        <v>1.74940857905376</v>
      </c>
      <c r="U73" s="3" t="n">
        <v>1.7843967376388</v>
      </c>
      <c r="V73" s="3" t="n">
        <v>1.82008465127303</v>
      </c>
      <c r="W73" s="3" t="n">
        <v>1.85648637191506</v>
      </c>
      <c r="X73" s="3" t="n">
        <v>1.89361611397389</v>
      </c>
      <c r="Y73" s="3" t="n">
        <v>1.89361611397389</v>
      </c>
      <c r="Z73" s="3" t="n">
        <v>1.89361611397389</v>
      </c>
      <c r="AA73" s="3" t="n">
        <v>1.89361611397389</v>
      </c>
    </row>
    <row r="74" customFormat="false" ht="13.2" hidden="false" customHeight="false" outlineLevel="0" collapsed="false">
      <c r="A74" s="2" t="n">
        <v>1992</v>
      </c>
      <c r="B74" s="3" t="n">
        <v>1.0871</v>
      </c>
      <c r="C74" s="3" t="n">
        <v>1.157</v>
      </c>
      <c r="D74" s="3" t="n">
        <v>1.2097</v>
      </c>
      <c r="E74" s="3" t="n">
        <v>1.2279</v>
      </c>
      <c r="F74" s="3" t="n">
        <v>1.25</v>
      </c>
      <c r="G74" s="3" t="n">
        <v>1.2698</v>
      </c>
      <c r="H74" s="3" t="n">
        <v>1.3022</v>
      </c>
      <c r="I74" s="3" t="n">
        <v>1.3371</v>
      </c>
      <c r="J74" s="3" t="n">
        <v>1.3696</v>
      </c>
      <c r="K74" s="3" t="n">
        <v>1.4034</v>
      </c>
      <c r="L74" s="3" t="n">
        <v>1.4312</v>
      </c>
      <c r="M74" s="3" t="n">
        <v>1.4556</v>
      </c>
      <c r="N74" s="3" t="n">
        <v>1.4847</v>
      </c>
      <c r="O74" s="3" t="n">
        <v>1.5102</v>
      </c>
      <c r="P74" s="3" t="n">
        <v>1.5589</v>
      </c>
      <c r="Q74" s="3" t="n">
        <v>1.57450511008884</v>
      </c>
      <c r="R74" s="3" t="n">
        <v>1.60599519522324</v>
      </c>
      <c r="S74" s="3" t="n">
        <v>1.63811506654454</v>
      </c>
      <c r="T74" s="3" t="n">
        <v>1.67087736942701</v>
      </c>
      <c r="U74" s="3" t="n">
        <v>1.70429490440291</v>
      </c>
      <c r="V74" s="3" t="n">
        <v>1.73838078232043</v>
      </c>
      <c r="W74" s="3" t="n">
        <v>1.7731484243437</v>
      </c>
      <c r="X74" s="3" t="n">
        <v>1.80861140679479</v>
      </c>
      <c r="Y74" s="3" t="n">
        <v>1.80861140679479</v>
      </c>
      <c r="Z74" s="3" t="n">
        <v>1.80861140679479</v>
      </c>
      <c r="AA74" s="3" t="n">
        <v>1.80861140679479</v>
      </c>
    </row>
    <row r="75" customFormat="false" ht="13.2" hidden="false" customHeight="false" outlineLevel="0" collapsed="false">
      <c r="A75" s="2" t="n">
        <v>1993</v>
      </c>
      <c r="B75" s="3" t="n">
        <v>1.0427</v>
      </c>
      <c r="C75" s="3" t="n">
        <v>1.1097</v>
      </c>
      <c r="D75" s="3" t="n">
        <v>1.1603</v>
      </c>
      <c r="E75" s="3" t="n">
        <v>1.1777</v>
      </c>
      <c r="F75" s="3" t="n">
        <v>1.1989</v>
      </c>
      <c r="G75" s="3" t="n">
        <v>1.2178</v>
      </c>
      <c r="H75" s="3" t="n">
        <v>1.249</v>
      </c>
      <c r="I75" s="3" t="n">
        <v>1.2824</v>
      </c>
      <c r="J75" s="3" t="n">
        <v>1.3136</v>
      </c>
      <c r="K75" s="3" t="n">
        <v>1.346</v>
      </c>
      <c r="L75" s="3" t="n">
        <v>1.3727</v>
      </c>
      <c r="M75" s="3" t="n">
        <v>1.396</v>
      </c>
      <c r="N75" s="3" t="n">
        <v>1.424</v>
      </c>
      <c r="O75" s="3" t="n">
        <v>1.4485</v>
      </c>
      <c r="P75" s="3" t="n">
        <v>1.4952</v>
      </c>
      <c r="Q75" s="3" t="n">
        <v>1.51017176831937</v>
      </c>
      <c r="R75" s="3" t="n">
        <v>1.54037518731574</v>
      </c>
      <c r="S75" s="3" t="n">
        <v>1.57118265981021</v>
      </c>
      <c r="T75" s="3" t="n">
        <v>1.6026063144946</v>
      </c>
      <c r="U75" s="3" t="n">
        <v>1.63465842887903</v>
      </c>
      <c r="V75" s="3" t="n">
        <v>1.66735157811023</v>
      </c>
      <c r="W75" s="3" t="n">
        <v>1.70069863497154</v>
      </c>
      <c r="X75" s="3" t="n">
        <v>1.73471262106462</v>
      </c>
      <c r="Y75" s="3" t="n">
        <v>1.73471262106462</v>
      </c>
      <c r="Z75" s="3" t="n">
        <v>1.73471262106462</v>
      </c>
      <c r="AA75" s="3" t="n">
        <v>1.73471262106462</v>
      </c>
    </row>
    <row r="76" customFormat="false" ht="13.2" hidden="false" customHeight="false" outlineLevel="0" collapsed="false">
      <c r="A76" s="2" t="n">
        <v>1994</v>
      </c>
      <c r="B76" s="3" t="n">
        <v>1</v>
      </c>
      <c r="C76" s="3" t="n">
        <v>1.0643</v>
      </c>
      <c r="D76" s="3" t="n">
        <v>1.1128</v>
      </c>
      <c r="E76" s="3" t="n">
        <v>1.1295</v>
      </c>
      <c r="F76" s="3" t="n">
        <v>1.1498</v>
      </c>
      <c r="G76" s="3" t="n">
        <v>1.168</v>
      </c>
      <c r="H76" s="3" t="n">
        <v>1.1978</v>
      </c>
      <c r="I76" s="3" t="n">
        <v>1.2299</v>
      </c>
      <c r="J76" s="3" t="n">
        <v>1.2598</v>
      </c>
      <c r="K76" s="3" t="n">
        <v>1.2909</v>
      </c>
      <c r="L76" s="3" t="n">
        <v>1.3165</v>
      </c>
      <c r="M76" s="3" t="n">
        <v>1.3389</v>
      </c>
      <c r="N76" s="3" t="n">
        <v>1.3657</v>
      </c>
      <c r="O76" s="3" t="n">
        <v>1.3892</v>
      </c>
      <c r="P76" s="3" t="n">
        <v>1.434</v>
      </c>
      <c r="Q76" s="3" t="n">
        <v>1.44832817041188</v>
      </c>
      <c r="R76" s="3" t="n">
        <v>1.47729471812047</v>
      </c>
      <c r="S76" s="3" t="n">
        <v>1.50684058251084</v>
      </c>
      <c r="T76" s="3" t="n">
        <v>1.5369773955883</v>
      </c>
      <c r="U76" s="3" t="n">
        <v>1.56771693208215</v>
      </c>
      <c r="V76" s="3" t="n">
        <v>1.59907125216967</v>
      </c>
      <c r="W76" s="3" t="n">
        <v>1.63105270147614</v>
      </c>
      <c r="X76" s="3" t="n">
        <v>1.66367376835083</v>
      </c>
      <c r="Y76" s="3" t="n">
        <v>1.66367376835083</v>
      </c>
      <c r="Z76" s="3" t="n">
        <v>1.66367376835083</v>
      </c>
      <c r="AA76" s="3" t="n">
        <v>1.66367376835083</v>
      </c>
    </row>
    <row r="77" customFormat="false" ht="13.2" hidden="false" customHeight="false" outlineLevel="0" collapsed="false">
      <c r="A77" s="2" t="n">
        <v>1995</v>
      </c>
      <c r="B77" s="3" t="n">
        <v>1</v>
      </c>
      <c r="C77" s="3" t="n">
        <v>1</v>
      </c>
      <c r="D77" s="3" t="n">
        <v>1.0456</v>
      </c>
      <c r="E77" s="3" t="n">
        <v>1.0613</v>
      </c>
      <c r="F77" s="3" t="n">
        <v>1.0804</v>
      </c>
      <c r="G77" s="3" t="n">
        <v>1.0975</v>
      </c>
      <c r="H77" s="3" t="n">
        <v>1.1255</v>
      </c>
      <c r="I77" s="3" t="n">
        <v>1.1556</v>
      </c>
      <c r="J77" s="3" t="n">
        <v>1.1838</v>
      </c>
      <c r="K77" s="3" t="n">
        <v>1.213</v>
      </c>
      <c r="L77" s="3" t="n">
        <v>1.2371</v>
      </c>
      <c r="M77" s="3" t="n">
        <v>1.2581</v>
      </c>
      <c r="N77" s="3" t="n">
        <v>1.2832</v>
      </c>
      <c r="O77" s="3" t="n">
        <v>1.3053</v>
      </c>
      <c r="P77" s="3" t="n">
        <v>1.3474</v>
      </c>
      <c r="Q77" s="3" t="n">
        <v>1.36082697844141</v>
      </c>
      <c r="R77" s="3" t="n">
        <v>1.3880435032591</v>
      </c>
      <c r="S77" s="3" t="n">
        <v>1.41580434516301</v>
      </c>
      <c r="T77" s="3" t="n">
        <v>1.44412043340728</v>
      </c>
      <c r="U77" s="3" t="n">
        <v>1.47300283134733</v>
      </c>
      <c r="V77" s="3" t="n">
        <v>1.50246287054111</v>
      </c>
      <c r="W77" s="3" t="n">
        <v>1.53251215074915</v>
      </c>
      <c r="X77" s="3" t="n">
        <v>1.56316240583324</v>
      </c>
      <c r="Y77" s="3" t="n">
        <v>1.56316240583324</v>
      </c>
      <c r="Z77" s="3" t="n">
        <v>1.56316240583324</v>
      </c>
      <c r="AA77" s="3" t="n">
        <v>1.56316240583324</v>
      </c>
    </row>
    <row r="78" customFormat="false" ht="13.2" hidden="false" customHeight="false" outlineLevel="0" collapsed="false">
      <c r="A78" s="2" t="n">
        <v>1996</v>
      </c>
      <c r="B78" s="3" t="n">
        <v>1</v>
      </c>
      <c r="C78" s="3" t="n">
        <v>1</v>
      </c>
      <c r="D78" s="3" t="n">
        <v>1</v>
      </c>
      <c r="E78" s="3" t="n">
        <v>1.015</v>
      </c>
      <c r="F78" s="3" t="n">
        <v>1.0333</v>
      </c>
      <c r="G78" s="3" t="n">
        <v>1.0496</v>
      </c>
      <c r="H78" s="3" t="n">
        <v>1.0764</v>
      </c>
      <c r="I78" s="3" t="n">
        <v>1.1052</v>
      </c>
      <c r="J78" s="3" t="n">
        <v>1.1321</v>
      </c>
      <c r="K78" s="3" t="n">
        <v>1.16</v>
      </c>
      <c r="L78" s="3" t="n">
        <v>1.1831</v>
      </c>
      <c r="M78" s="3" t="n">
        <v>1.2032</v>
      </c>
      <c r="N78" s="3" t="n">
        <v>1.2272</v>
      </c>
      <c r="O78" s="3" t="n">
        <v>1.2483</v>
      </c>
      <c r="P78" s="3" t="n">
        <v>1.2886</v>
      </c>
      <c r="Q78" s="3" t="n">
        <v>1.30147951313131</v>
      </c>
      <c r="R78" s="3" t="n">
        <v>1.32750908928611</v>
      </c>
      <c r="S78" s="3" t="n">
        <v>1.35405924413871</v>
      </c>
      <c r="T78" s="3" t="n">
        <v>1.38114043030402</v>
      </c>
      <c r="U78" s="3" t="n">
        <v>1.40876322864986</v>
      </c>
      <c r="V78" s="3" t="n">
        <v>1.43693847654998</v>
      </c>
      <c r="W78" s="3" t="n">
        <v>1.46567726788398</v>
      </c>
      <c r="X78" s="3" t="n">
        <v>1.49499082478442</v>
      </c>
      <c r="Y78" s="3" t="n">
        <v>1.49499082478442</v>
      </c>
      <c r="Z78" s="3" t="n">
        <v>1.49499082478442</v>
      </c>
      <c r="AA78" s="3" t="n">
        <v>1.49499082478442</v>
      </c>
    </row>
    <row r="79" customFormat="false" ht="13.2" hidden="false" customHeight="false" outlineLevel="0" collapsed="false">
      <c r="A79" s="2" t="n">
        <v>1997</v>
      </c>
      <c r="B79" s="3" t="n">
        <v>1</v>
      </c>
      <c r="C79" s="3" t="n">
        <v>1</v>
      </c>
      <c r="D79" s="3" t="n">
        <v>1</v>
      </c>
      <c r="E79" s="3" t="n">
        <v>1</v>
      </c>
      <c r="F79" s="3" t="n">
        <v>1.018</v>
      </c>
      <c r="G79" s="3" t="n">
        <v>1.0341</v>
      </c>
      <c r="H79" s="3" t="n">
        <v>1.0605</v>
      </c>
      <c r="I79" s="3" t="n">
        <v>1.0889</v>
      </c>
      <c r="J79" s="3" t="n">
        <v>1.1154</v>
      </c>
      <c r="K79" s="3" t="n">
        <v>1.1429</v>
      </c>
      <c r="L79" s="3" t="n">
        <v>1.1656</v>
      </c>
      <c r="M79" s="3" t="n">
        <v>1.1854</v>
      </c>
      <c r="N79" s="3" t="n">
        <v>1.2091</v>
      </c>
      <c r="O79" s="3" t="n">
        <v>1.2299</v>
      </c>
      <c r="P79" s="3" t="n">
        <v>1.2696</v>
      </c>
      <c r="Q79" s="3" t="n">
        <v>1.28224580630255</v>
      </c>
      <c r="R79" s="3" t="n">
        <v>1.30789070852927</v>
      </c>
      <c r="S79" s="3" t="n">
        <v>1.33404849616476</v>
      </c>
      <c r="T79" s="3" t="n">
        <v>1.36072946735163</v>
      </c>
      <c r="U79" s="3" t="n">
        <v>1.38794404659006</v>
      </c>
      <c r="V79" s="3" t="n">
        <v>1.41570291109538</v>
      </c>
      <c r="W79" s="3" t="n">
        <v>1.44401699079807</v>
      </c>
      <c r="X79" s="3" t="n">
        <v>1.47289734198622</v>
      </c>
      <c r="Y79" s="3" t="n">
        <v>1.47289734198622</v>
      </c>
      <c r="Z79" s="3" t="n">
        <v>1.47289734198622</v>
      </c>
      <c r="AA79" s="3" t="n">
        <v>1.47289734198622</v>
      </c>
    </row>
    <row r="80" customFormat="false" ht="13.2" hidden="false" customHeight="false" outlineLevel="0" collapsed="false">
      <c r="A80" s="2" t="n">
        <v>1998</v>
      </c>
      <c r="B80" s="3" t="n">
        <v>1</v>
      </c>
      <c r="C80" s="3" t="n">
        <v>1</v>
      </c>
      <c r="D80" s="3" t="n">
        <v>1</v>
      </c>
      <c r="E80" s="3" t="n">
        <v>1</v>
      </c>
      <c r="F80" s="3" t="n">
        <v>1</v>
      </c>
      <c r="G80" s="3" t="n">
        <v>1.0158</v>
      </c>
      <c r="H80" s="3" t="n">
        <v>1.0418</v>
      </c>
      <c r="I80" s="3" t="n">
        <v>1.0697</v>
      </c>
      <c r="J80" s="3" t="n">
        <v>1.0957</v>
      </c>
      <c r="K80" s="3" t="n">
        <v>1.1227</v>
      </c>
      <c r="L80" s="3" t="n">
        <v>1.145</v>
      </c>
      <c r="M80" s="3" t="n">
        <v>1.1645</v>
      </c>
      <c r="N80" s="3" t="n">
        <v>1.1877</v>
      </c>
      <c r="O80" s="3" t="n">
        <v>1.2082</v>
      </c>
      <c r="P80" s="3" t="n">
        <v>1.2472</v>
      </c>
      <c r="Q80" s="3" t="n">
        <v>1.2595734637423</v>
      </c>
      <c r="R80" s="3" t="n">
        <v>1.28476491936357</v>
      </c>
      <c r="S80" s="3" t="n">
        <v>1.31046019168494</v>
      </c>
      <c r="T80" s="3" t="n">
        <v>1.33666939675987</v>
      </c>
      <c r="U80" s="3" t="n">
        <v>1.3634027747652</v>
      </c>
      <c r="V80" s="3" t="n">
        <v>1.39067081412447</v>
      </c>
      <c r="W80" s="3" t="n">
        <v>1.41848425150793</v>
      </c>
      <c r="X80" s="3" t="n">
        <v>1.44685394770919</v>
      </c>
      <c r="Y80" s="3" t="n">
        <v>1.44685394770919</v>
      </c>
      <c r="Z80" s="3" t="n">
        <v>1.44685394770919</v>
      </c>
      <c r="AA80" s="3" t="n">
        <v>1.44685394770919</v>
      </c>
    </row>
    <row r="81" customFormat="false" ht="13.2" hidden="false" customHeight="false" outlineLevel="0" collapsed="false">
      <c r="A81" s="2" t="n">
        <v>1999</v>
      </c>
      <c r="B81" s="3" t="n">
        <v>1</v>
      </c>
      <c r="C81" s="3" t="n">
        <v>1</v>
      </c>
      <c r="D81" s="3" t="n">
        <v>1</v>
      </c>
      <c r="E81" s="3" t="n">
        <v>1</v>
      </c>
      <c r="F81" s="3" t="n">
        <v>1</v>
      </c>
      <c r="G81" s="3" t="n">
        <v>1</v>
      </c>
      <c r="H81" s="3" t="n">
        <v>1.0256</v>
      </c>
      <c r="I81" s="3" t="n">
        <v>1.0531</v>
      </c>
      <c r="J81" s="3" t="n">
        <v>1.0787</v>
      </c>
      <c r="K81" s="3" t="n">
        <v>1.1052</v>
      </c>
      <c r="L81" s="3" t="n">
        <v>1.1272</v>
      </c>
      <c r="M81" s="3" t="n">
        <v>1.1464</v>
      </c>
      <c r="N81" s="3" t="n">
        <v>1.1693</v>
      </c>
      <c r="O81" s="3" t="n">
        <v>1.1894</v>
      </c>
      <c r="P81" s="3" t="n">
        <v>1.2278</v>
      </c>
      <c r="Q81" s="3" t="n">
        <v>1.23998178595405</v>
      </c>
      <c r="R81" s="3" t="n">
        <v>1.26478140823193</v>
      </c>
      <c r="S81" s="3" t="n">
        <v>1.2900770107361</v>
      </c>
      <c r="T81" s="3" t="n">
        <v>1.31587855217275</v>
      </c>
      <c r="U81" s="3" t="n">
        <v>1.34219611344078</v>
      </c>
      <c r="V81" s="3" t="n">
        <v>1.36904001982455</v>
      </c>
      <c r="W81" s="3" t="n">
        <v>1.3964208409938</v>
      </c>
      <c r="X81" s="3" t="n">
        <v>1.42434926881102</v>
      </c>
      <c r="Y81" s="3" t="n">
        <v>1.42434926881102</v>
      </c>
      <c r="Z81" s="3" t="n">
        <v>1.42434926881102</v>
      </c>
      <c r="AA81" s="3" t="n">
        <v>1.42434926881102</v>
      </c>
    </row>
    <row r="82" customFormat="false" ht="13.2" hidden="false" customHeight="false" outlineLevel="0" collapsed="false">
      <c r="A82" s="2" t="n">
        <v>2000</v>
      </c>
      <c r="B82" s="3" t="n">
        <v>1</v>
      </c>
      <c r="C82" s="3" t="n">
        <v>1</v>
      </c>
      <c r="D82" s="3" t="n">
        <v>1</v>
      </c>
      <c r="E82" s="3" t="n">
        <v>1</v>
      </c>
      <c r="F82" s="3" t="n">
        <v>1</v>
      </c>
      <c r="G82" s="3" t="n">
        <v>1</v>
      </c>
      <c r="H82" s="3" t="n">
        <v>1</v>
      </c>
      <c r="I82" s="3" t="n">
        <v>1.0268</v>
      </c>
      <c r="J82" s="3" t="n">
        <v>1.0517</v>
      </c>
      <c r="K82" s="3" t="n">
        <v>1.0776</v>
      </c>
      <c r="L82" s="3" t="n">
        <v>1.099</v>
      </c>
      <c r="M82" s="3" t="n">
        <v>1.1178</v>
      </c>
      <c r="N82" s="3" t="n">
        <v>1.1401</v>
      </c>
      <c r="O82" s="3" t="n">
        <v>1.1597</v>
      </c>
      <c r="P82" s="3" t="n">
        <v>1.1971</v>
      </c>
      <c r="Q82" s="3" t="n">
        <v>1.20903062073685</v>
      </c>
      <c r="R82" s="3" t="n">
        <v>1.2332112200459</v>
      </c>
      <c r="S82" s="3" t="n">
        <v>1.25787541942685</v>
      </c>
      <c r="T82" s="3" t="n">
        <v>1.28303292900682</v>
      </c>
      <c r="U82" s="3" t="n">
        <v>1.30869357805554</v>
      </c>
      <c r="V82" s="3" t="n">
        <v>1.33486743412811</v>
      </c>
      <c r="W82" s="3" t="n">
        <v>1.36156480306492</v>
      </c>
      <c r="X82" s="3" t="n">
        <v>1.38879610984906</v>
      </c>
      <c r="Y82" s="3" t="n">
        <v>1.38879610984906</v>
      </c>
      <c r="Z82" s="3" t="n">
        <v>1.38879610984906</v>
      </c>
      <c r="AA82" s="3" t="n">
        <v>1.38879610984906</v>
      </c>
    </row>
    <row r="83" customFormat="false" ht="13.2" hidden="false" customHeight="false" outlineLevel="0" collapsed="false">
      <c r="A83" s="2" t="n">
        <v>2001</v>
      </c>
      <c r="B83" s="3" t="n">
        <v>1</v>
      </c>
      <c r="C83" s="3" t="n">
        <v>1</v>
      </c>
      <c r="D83" s="3" t="n">
        <v>1</v>
      </c>
      <c r="E83" s="3" t="n">
        <v>1</v>
      </c>
      <c r="F83" s="3" t="n">
        <v>1</v>
      </c>
      <c r="G83" s="3" t="n">
        <v>1</v>
      </c>
      <c r="H83" s="3" t="n">
        <v>1</v>
      </c>
      <c r="I83" s="3" t="n">
        <v>1</v>
      </c>
      <c r="J83" s="3" t="n">
        <v>1.0243</v>
      </c>
      <c r="K83" s="3" t="n">
        <v>1.0495</v>
      </c>
      <c r="L83" s="3" t="n">
        <v>1.0704</v>
      </c>
      <c r="M83" s="3" t="n">
        <v>1.0886</v>
      </c>
      <c r="N83" s="3" t="n">
        <v>1.1103</v>
      </c>
      <c r="O83" s="3" t="n">
        <v>1.1295</v>
      </c>
      <c r="P83" s="3" t="n">
        <v>1.1659</v>
      </c>
      <c r="Q83" s="3" t="n">
        <v>1.17747429738986</v>
      </c>
      <c r="R83" s="3" t="n">
        <v>1.20102377057403</v>
      </c>
      <c r="S83" s="3" t="n">
        <v>1.22504422161858</v>
      </c>
      <c r="T83" s="3" t="n">
        <v>1.24954510721128</v>
      </c>
      <c r="U83" s="3" t="n">
        <v>1.27453600007287</v>
      </c>
      <c r="V83" s="3" t="n">
        <v>1.30002670499004</v>
      </c>
      <c r="W83" s="3" t="n">
        <v>1.32602725881545</v>
      </c>
      <c r="X83" s="3" t="n">
        <v>1.35254781443472</v>
      </c>
      <c r="Y83" s="3" t="n">
        <v>1.35254781443472</v>
      </c>
      <c r="Z83" s="3" t="n">
        <v>1.35254781443472</v>
      </c>
      <c r="AA83" s="3" t="n">
        <v>1.35254781443472</v>
      </c>
    </row>
    <row r="84" customFormat="false" ht="13.2" hidden="false" customHeight="false" outlineLevel="0" collapsed="false">
      <c r="A84" s="2" t="n">
        <v>2002</v>
      </c>
      <c r="B84" s="3" t="n">
        <v>1</v>
      </c>
      <c r="C84" s="3" t="n">
        <v>1</v>
      </c>
      <c r="D84" s="3" t="n">
        <v>1</v>
      </c>
      <c r="E84" s="3" t="n">
        <v>1</v>
      </c>
      <c r="F84" s="3" t="n">
        <v>1</v>
      </c>
      <c r="G84" s="3" t="n">
        <v>1</v>
      </c>
      <c r="H84" s="3" t="n">
        <v>1</v>
      </c>
      <c r="I84" s="3" t="n">
        <v>1</v>
      </c>
      <c r="J84" s="3" t="n">
        <v>1</v>
      </c>
      <c r="K84" s="3" t="n">
        <v>1.0246</v>
      </c>
      <c r="L84" s="3" t="n">
        <v>1.045</v>
      </c>
      <c r="M84" s="3" t="n">
        <v>1.0628</v>
      </c>
      <c r="N84" s="3" t="n">
        <v>1.084</v>
      </c>
      <c r="O84" s="3" t="n">
        <v>1.1026</v>
      </c>
      <c r="P84" s="3" t="n">
        <v>1.1383</v>
      </c>
      <c r="Q84" s="3" t="n">
        <v>1.14965268844285</v>
      </c>
      <c r="R84" s="3" t="n">
        <v>1.17264572974966</v>
      </c>
      <c r="S84" s="3" t="n">
        <v>1.19609862055347</v>
      </c>
      <c r="T84" s="3" t="n">
        <v>1.22002059409745</v>
      </c>
      <c r="U84" s="3" t="n">
        <v>1.2444209969161</v>
      </c>
      <c r="V84" s="3" t="n">
        <v>1.26930940212655</v>
      </c>
      <c r="W84" s="3" t="n">
        <v>1.2946956094286</v>
      </c>
      <c r="X84" s="3" t="n">
        <v>1.32058953181339</v>
      </c>
      <c r="Y84" s="3" t="n">
        <v>1.32058953181339</v>
      </c>
      <c r="Z84" s="3" t="n">
        <v>1.32058953181339</v>
      </c>
      <c r="AA84" s="3" t="n">
        <v>1.32058953181339</v>
      </c>
    </row>
    <row r="85" customFormat="false" ht="13.2" hidden="false" customHeight="false" outlineLevel="0" collapsed="false">
      <c r="A85" s="2" t="n">
        <v>2003</v>
      </c>
      <c r="B85" s="3" t="n">
        <v>1</v>
      </c>
      <c r="C85" s="3" t="n">
        <v>1</v>
      </c>
      <c r="D85" s="3" t="n">
        <v>1</v>
      </c>
      <c r="E85" s="3" t="n">
        <v>1</v>
      </c>
      <c r="F85" s="3" t="n">
        <v>1</v>
      </c>
      <c r="G85" s="3" t="n">
        <v>1</v>
      </c>
      <c r="H85" s="3" t="n">
        <v>1</v>
      </c>
      <c r="I85" s="3" t="n">
        <v>1</v>
      </c>
      <c r="J85" s="3" t="n">
        <v>1</v>
      </c>
      <c r="K85" s="3" t="n">
        <v>1</v>
      </c>
      <c r="L85" s="3" t="n">
        <v>1.0199</v>
      </c>
      <c r="M85" s="3" t="n">
        <v>1.0373</v>
      </c>
      <c r="N85" s="3" t="n">
        <v>1.0579</v>
      </c>
      <c r="O85" s="3" t="n">
        <v>1.0762</v>
      </c>
      <c r="P85" s="3" t="n">
        <v>1.1109</v>
      </c>
      <c r="Q85" s="3" t="n">
        <v>1.12194074997377</v>
      </c>
      <c r="R85" s="3" t="n">
        <v>1.14437955281159</v>
      </c>
      <c r="S85" s="3" t="n">
        <v>1.16726712065012</v>
      </c>
      <c r="T85" s="3" t="n">
        <v>1.19061246416873</v>
      </c>
      <c r="U85" s="3" t="n">
        <v>1.21442470460727</v>
      </c>
      <c r="V85" s="3" t="n">
        <v>1.23871318432655</v>
      </c>
      <c r="W85" s="3" t="n">
        <v>1.26348746680836</v>
      </c>
      <c r="X85" s="3" t="n">
        <v>1.28875722609497</v>
      </c>
      <c r="Y85" s="3" t="n">
        <v>1.28875722609497</v>
      </c>
      <c r="Z85" s="3" t="n">
        <v>1.28875722609497</v>
      </c>
      <c r="AA85" s="3" t="n">
        <v>1.28875722609497</v>
      </c>
    </row>
    <row r="86" customFormat="false" ht="13.2" hidden="false" customHeight="false" outlineLevel="0" collapsed="false">
      <c r="A86" s="2" t="n">
        <v>2004</v>
      </c>
      <c r="B86" s="3" t="n">
        <v>1</v>
      </c>
      <c r="C86" s="3" t="n">
        <v>1</v>
      </c>
      <c r="D86" s="3" t="n">
        <v>1</v>
      </c>
      <c r="E86" s="3" t="n">
        <v>1</v>
      </c>
      <c r="F86" s="3" t="n">
        <v>1</v>
      </c>
      <c r="G86" s="3" t="n">
        <v>1</v>
      </c>
      <c r="H86" s="3" t="n">
        <v>1</v>
      </c>
      <c r="I86" s="3" t="n">
        <v>1</v>
      </c>
      <c r="J86" s="3" t="n">
        <v>1</v>
      </c>
      <c r="K86" s="3" t="n">
        <v>1</v>
      </c>
      <c r="L86" s="3" t="n">
        <v>1</v>
      </c>
      <c r="M86" s="3" t="n">
        <v>1.017</v>
      </c>
      <c r="N86" s="3" t="n">
        <v>1.0373</v>
      </c>
      <c r="O86" s="3" t="n">
        <v>1.0552</v>
      </c>
      <c r="P86" s="3" t="n">
        <v>1.0893</v>
      </c>
      <c r="Q86" s="3" t="n">
        <v>1.10015762837248</v>
      </c>
      <c r="R86" s="3" t="n">
        <v>1.1221607690144</v>
      </c>
      <c r="S86" s="3" t="n">
        <v>1.14460396162777</v>
      </c>
      <c r="T86" s="3" t="n">
        <v>1.16749604194447</v>
      </c>
      <c r="U86" s="3" t="n">
        <v>1.19084595411024</v>
      </c>
      <c r="V86" s="3" t="n">
        <v>1.21466285909864</v>
      </c>
      <c r="W86" s="3" t="n">
        <v>1.23895613471098</v>
      </c>
      <c r="X86" s="3" t="n">
        <v>1.26373526716245</v>
      </c>
      <c r="Y86" s="3" t="n">
        <v>1.26373526716245</v>
      </c>
      <c r="Z86" s="3" t="n">
        <v>1.26373526716245</v>
      </c>
      <c r="AA86" s="3" t="n">
        <v>1.26373526716245</v>
      </c>
    </row>
    <row r="87" customFormat="false" ht="13.2" hidden="false" customHeight="false" outlineLevel="0" collapsed="false">
      <c r="A87" s="2" t="n">
        <v>2005</v>
      </c>
      <c r="B87" s="3" t="n">
        <v>1</v>
      </c>
      <c r="C87" s="3" t="n">
        <v>1</v>
      </c>
      <c r="D87" s="3" t="n">
        <v>1</v>
      </c>
      <c r="E87" s="3" t="n">
        <v>1</v>
      </c>
      <c r="F87" s="3" t="n">
        <v>1</v>
      </c>
      <c r="G87" s="3" t="n">
        <v>1</v>
      </c>
      <c r="H87" s="3" t="n">
        <v>1</v>
      </c>
      <c r="I87" s="3" t="n">
        <v>1</v>
      </c>
      <c r="J87" s="3" t="n">
        <v>1</v>
      </c>
      <c r="K87" s="3" t="n">
        <v>1</v>
      </c>
      <c r="L87" s="3" t="n">
        <v>1</v>
      </c>
      <c r="M87" s="3" t="n">
        <v>1</v>
      </c>
      <c r="N87" s="3" t="n">
        <v>1.02</v>
      </c>
      <c r="O87" s="3" t="n">
        <v>1.0375</v>
      </c>
      <c r="P87" s="3" t="n">
        <v>1.071</v>
      </c>
      <c r="Q87" s="3" t="n">
        <v>1.08166120644478</v>
      </c>
      <c r="R87" s="3" t="n">
        <v>1.10329441884865</v>
      </c>
      <c r="S87" s="3" t="n">
        <v>1.12536028484147</v>
      </c>
      <c r="T87" s="3" t="n">
        <v>1.14786749160421</v>
      </c>
      <c r="U87" s="3" t="n">
        <v>1.170824832909</v>
      </c>
      <c r="V87" s="3" t="n">
        <v>1.19424131571033</v>
      </c>
      <c r="W87" s="3" t="n">
        <v>1.21812616014504</v>
      </c>
      <c r="X87" s="3" t="n">
        <v>1.24248869294114</v>
      </c>
      <c r="Y87" s="3" t="n">
        <v>1.24248869294114</v>
      </c>
      <c r="Z87" s="3" t="n">
        <v>1.24248869294114</v>
      </c>
      <c r="AA87" s="3" t="n">
        <v>1.24248869294114</v>
      </c>
    </row>
    <row r="88" customFormat="false" ht="13.2" hidden="false" customHeight="false" outlineLevel="0" collapsed="false">
      <c r="A88" s="2" t="n">
        <v>2006</v>
      </c>
      <c r="B88" s="3" t="n">
        <v>1</v>
      </c>
      <c r="C88" s="3" t="n">
        <v>1</v>
      </c>
      <c r="D88" s="3" t="n">
        <v>1</v>
      </c>
      <c r="E88" s="3" t="n">
        <v>1</v>
      </c>
      <c r="F88" s="3" t="n">
        <v>1</v>
      </c>
      <c r="G88" s="3" t="n">
        <v>1</v>
      </c>
      <c r="H88" s="3" t="n">
        <v>1</v>
      </c>
      <c r="I88" s="3" t="n">
        <v>1</v>
      </c>
      <c r="J88" s="3" t="n">
        <v>1</v>
      </c>
      <c r="K88" s="3" t="n">
        <v>1</v>
      </c>
      <c r="L88" s="3" t="n">
        <v>1</v>
      </c>
      <c r="M88" s="3" t="n">
        <v>1</v>
      </c>
      <c r="N88" s="3" t="n">
        <v>1</v>
      </c>
      <c r="O88" s="3" t="n">
        <v>1.0172</v>
      </c>
      <c r="P88" s="3" t="n">
        <v>1.0501</v>
      </c>
      <c r="Q88" s="3" t="n">
        <v>1.06055615324465</v>
      </c>
      <c r="R88" s="3" t="n">
        <v>1.08176726481329</v>
      </c>
      <c r="S88" s="3" t="n">
        <v>1.10340258816216</v>
      </c>
      <c r="T88" s="3" t="n">
        <v>1.12547064097052</v>
      </c>
      <c r="U88" s="3" t="n">
        <v>1.14798004542902</v>
      </c>
      <c r="V88" s="3" t="n">
        <v>1.17093963275111</v>
      </c>
      <c r="W88" s="3" t="n">
        <v>1.19435844317308</v>
      </c>
      <c r="X88" s="3" t="n">
        <v>1.21824562144256</v>
      </c>
      <c r="Y88" s="3" t="n">
        <v>1.21824562144256</v>
      </c>
      <c r="Z88" s="3" t="n">
        <v>1.21824562144256</v>
      </c>
      <c r="AA88" s="3" t="n">
        <v>1.21824562144256</v>
      </c>
    </row>
    <row r="89" customFormat="false" ht="13.2" hidden="false" customHeight="false" outlineLevel="0" collapsed="false">
      <c r="A89" s="2" t="n">
        <v>2007</v>
      </c>
      <c r="B89" s="3" t="n">
        <v>1</v>
      </c>
      <c r="C89" s="3" t="n">
        <v>1</v>
      </c>
      <c r="D89" s="3" t="n">
        <v>1</v>
      </c>
      <c r="E89" s="3" t="n">
        <v>1</v>
      </c>
      <c r="F89" s="3" t="n">
        <v>1</v>
      </c>
      <c r="G89" s="3" t="n">
        <v>1</v>
      </c>
      <c r="H89" s="3" t="n">
        <v>1</v>
      </c>
      <c r="I89" s="3" t="n">
        <v>1</v>
      </c>
      <c r="J89" s="3" t="n">
        <v>1</v>
      </c>
      <c r="K89" s="3" t="n">
        <v>1</v>
      </c>
      <c r="L89" s="3" t="n">
        <v>1</v>
      </c>
      <c r="M89" s="3" t="n">
        <v>1</v>
      </c>
      <c r="N89" s="3" t="n">
        <v>1</v>
      </c>
      <c r="O89" s="3" t="n">
        <v>1</v>
      </c>
      <c r="P89" s="3" t="n">
        <v>1.0323</v>
      </c>
      <c r="Q89" s="3" t="n">
        <v>1.04262302038255</v>
      </c>
      <c r="R89" s="3" t="n">
        <v>1.06347546948834</v>
      </c>
      <c r="S89" s="3" t="n">
        <v>1.08474495730182</v>
      </c>
      <c r="T89" s="3" t="n">
        <v>1.1064398574753</v>
      </c>
      <c r="U89" s="3" t="n">
        <v>1.12856864640527</v>
      </c>
      <c r="V89" s="3" t="n">
        <v>1.15114000597663</v>
      </c>
      <c r="W89" s="3" t="n">
        <v>1.17416282356268</v>
      </c>
      <c r="X89" s="3" t="n">
        <v>1.19764608928091</v>
      </c>
      <c r="Y89" s="3" t="n">
        <v>1.19764608928091</v>
      </c>
      <c r="Z89" s="3" t="n">
        <v>1.19764608928091</v>
      </c>
      <c r="AA89" s="3" t="n">
        <v>1.19764608928091</v>
      </c>
    </row>
    <row r="90" customFormat="false" ht="13.2" hidden="false" customHeight="false" outlineLevel="0" collapsed="false">
      <c r="A90" s="2" t="n">
        <v>2008</v>
      </c>
      <c r="B90" s="3" t="n">
        <v>1</v>
      </c>
      <c r="C90" s="3" t="n">
        <v>1</v>
      </c>
      <c r="D90" s="3" t="n">
        <v>1</v>
      </c>
      <c r="E90" s="3" t="n">
        <v>1</v>
      </c>
      <c r="F90" s="3" t="n">
        <v>1</v>
      </c>
      <c r="G90" s="3" t="n">
        <v>1</v>
      </c>
      <c r="H90" s="3" t="n">
        <v>1</v>
      </c>
      <c r="I90" s="3" t="n">
        <v>1</v>
      </c>
      <c r="J90" s="3" t="n">
        <v>1</v>
      </c>
      <c r="K90" s="3" t="n">
        <v>1</v>
      </c>
      <c r="L90" s="3" t="n">
        <v>1</v>
      </c>
      <c r="M90" s="3" t="n">
        <v>1</v>
      </c>
      <c r="N90" s="3" t="n">
        <v>1</v>
      </c>
      <c r="O90" s="3" t="n">
        <v>1</v>
      </c>
      <c r="P90" s="3" t="n">
        <v>1</v>
      </c>
      <c r="Q90" s="3" t="n">
        <v>1.01000001741765</v>
      </c>
      <c r="R90" s="3" t="n">
        <v>1.03020000681776</v>
      </c>
      <c r="S90" s="3" t="n">
        <v>1.05080398605295</v>
      </c>
      <c r="T90" s="3" t="n">
        <v>1.0718200667693</v>
      </c>
      <c r="U90" s="3" t="n">
        <v>1.09325646014233</v>
      </c>
      <c r="V90" s="3" t="n">
        <v>1.11512157640636</v>
      </c>
      <c r="W90" s="3" t="n">
        <v>1.13742402485448</v>
      </c>
      <c r="X90" s="3" t="n">
        <v>1.16017251430922</v>
      </c>
      <c r="Y90" s="3" t="n">
        <v>1.16017251430922</v>
      </c>
      <c r="Z90" s="3" t="n">
        <v>1.16017251430922</v>
      </c>
      <c r="AA90" s="3" t="n">
        <v>1.16017251430922</v>
      </c>
    </row>
    <row r="91" customFormat="false" ht="13.2" hidden="false" customHeight="false" outlineLevel="0" collapsed="false">
      <c r="A91" s="2" t="n">
        <v>2009</v>
      </c>
      <c r="B91" s="3" t="n">
        <v>1</v>
      </c>
      <c r="C91" s="3" t="n">
        <v>1</v>
      </c>
      <c r="D91" s="3" t="n">
        <v>1</v>
      </c>
      <c r="E91" s="3" t="n">
        <v>1</v>
      </c>
      <c r="F91" s="3" t="n">
        <v>1</v>
      </c>
      <c r="G91" s="3" t="n">
        <v>1</v>
      </c>
      <c r="H91" s="3" t="n">
        <v>1</v>
      </c>
      <c r="I91" s="3" t="n">
        <v>1</v>
      </c>
      <c r="J91" s="3" t="n">
        <v>1</v>
      </c>
      <c r="K91" s="3" t="n">
        <v>1</v>
      </c>
      <c r="L91" s="3" t="n">
        <v>1</v>
      </c>
      <c r="M91" s="3" t="n">
        <v>1</v>
      </c>
      <c r="N91" s="3" t="n">
        <v>1</v>
      </c>
      <c r="O91" s="3" t="n">
        <v>1</v>
      </c>
      <c r="P91" s="3" t="n">
        <v>1</v>
      </c>
      <c r="Q91" s="3" t="n">
        <v>1</v>
      </c>
      <c r="R91" s="3" t="n">
        <v>1.01999998916016</v>
      </c>
      <c r="S91" s="3" t="n">
        <v>1.04039996824914</v>
      </c>
      <c r="T91" s="3" t="n">
        <v>1.06120796859956</v>
      </c>
      <c r="U91" s="3" t="n">
        <v>1.08243212008803</v>
      </c>
      <c r="V91" s="3" t="n">
        <v>1.10408074967908</v>
      </c>
      <c r="W91" s="3" t="n">
        <v>1.12616238142513</v>
      </c>
      <c r="X91" s="3" t="n">
        <v>1.14868563792259</v>
      </c>
      <c r="Y91" s="3" t="n">
        <v>1.14868563792259</v>
      </c>
      <c r="Z91" s="3" t="n">
        <v>1.14868563792259</v>
      </c>
      <c r="AA91" s="3" t="n">
        <v>1.14868563792259</v>
      </c>
    </row>
    <row r="92" customFormat="false" ht="13.2" hidden="false" customHeight="false" outlineLevel="0" collapsed="false">
      <c r="A92" s="2" t="n">
        <v>2010</v>
      </c>
      <c r="B92" s="3" t="n">
        <v>1</v>
      </c>
      <c r="C92" s="3" t="n">
        <v>1</v>
      </c>
      <c r="D92" s="3" t="n">
        <v>1</v>
      </c>
      <c r="E92" s="3" t="n">
        <v>1</v>
      </c>
      <c r="F92" s="3" t="n">
        <v>1</v>
      </c>
      <c r="G92" s="3" t="n">
        <v>1</v>
      </c>
      <c r="H92" s="3" t="n">
        <v>1</v>
      </c>
      <c r="I92" s="3" t="n">
        <v>1</v>
      </c>
      <c r="J92" s="3" t="n">
        <v>1</v>
      </c>
      <c r="K92" s="3" t="n">
        <v>1</v>
      </c>
      <c r="L92" s="3" t="n">
        <v>1</v>
      </c>
      <c r="M92" s="3" t="n">
        <v>1</v>
      </c>
      <c r="N92" s="3" t="n">
        <v>1</v>
      </c>
      <c r="O92" s="3" t="n">
        <v>1</v>
      </c>
      <c r="P92" s="3" t="n">
        <v>1</v>
      </c>
      <c r="Q92" s="3" t="n">
        <v>1</v>
      </c>
      <c r="R92" s="3" t="n">
        <v>1</v>
      </c>
      <c r="S92" s="3" t="n">
        <v>1.01999997971154</v>
      </c>
      <c r="T92" s="3" t="n">
        <v>1.04039998027189</v>
      </c>
      <c r="U92" s="3" t="n">
        <v>1.06120797214839</v>
      </c>
      <c r="V92" s="3" t="n">
        <v>1.08243211903183</v>
      </c>
      <c r="W92" s="3" t="n">
        <v>1.10408077783646</v>
      </c>
      <c r="X92" s="3" t="n">
        <v>1.12616240208824</v>
      </c>
      <c r="Y92" s="3" t="n">
        <v>1.12616240208824</v>
      </c>
      <c r="Z92" s="3" t="n">
        <v>1.12616240208824</v>
      </c>
      <c r="AA92" s="3" t="n">
        <v>1.12616240208824</v>
      </c>
    </row>
    <row r="93" customFormat="false" ht="13.2" hidden="false" customHeight="false" outlineLevel="0" collapsed="false">
      <c r="A93" s="2" t="n">
        <v>2011</v>
      </c>
      <c r="B93" s="3" t="n">
        <v>1</v>
      </c>
      <c r="C93" s="3" t="n">
        <v>1</v>
      </c>
      <c r="D93" s="3" t="n">
        <v>1</v>
      </c>
      <c r="E93" s="3" t="n">
        <v>1</v>
      </c>
      <c r="F93" s="3" t="n">
        <v>1</v>
      </c>
      <c r="G93" s="3" t="n">
        <v>1</v>
      </c>
      <c r="H93" s="3" t="n">
        <v>1</v>
      </c>
      <c r="I93" s="3" t="n">
        <v>1</v>
      </c>
      <c r="J93" s="3" t="n">
        <v>1</v>
      </c>
      <c r="K93" s="3" t="n">
        <v>1</v>
      </c>
      <c r="L93" s="3" t="n">
        <v>1</v>
      </c>
      <c r="M93" s="3" t="n">
        <v>1</v>
      </c>
      <c r="N93" s="3" t="n">
        <v>1</v>
      </c>
      <c r="O93" s="3" t="n">
        <v>1</v>
      </c>
      <c r="P93" s="3" t="n">
        <v>1</v>
      </c>
      <c r="Q93" s="3" t="n">
        <v>1</v>
      </c>
      <c r="R93" s="3" t="n">
        <v>1</v>
      </c>
      <c r="S93" s="3" t="n">
        <v>1</v>
      </c>
      <c r="T93" s="3" t="n">
        <v>1.02000000094717</v>
      </c>
      <c r="U93" s="3" t="n">
        <v>1.04039999338873</v>
      </c>
      <c r="V93" s="3" t="n">
        <v>1.06120798094324</v>
      </c>
      <c r="W93" s="3" t="n">
        <v>1.08243215666406</v>
      </c>
      <c r="X93" s="3" t="n">
        <v>1.10408080832191</v>
      </c>
      <c r="Y93" s="3" t="n">
        <v>1.10408080832191</v>
      </c>
      <c r="Z93" s="3" t="n">
        <v>1.10408080832191</v>
      </c>
      <c r="AA93" s="3" t="n">
        <v>1.10408080832191</v>
      </c>
    </row>
    <row r="94" customFormat="false" ht="13.2" hidden="false" customHeight="false" outlineLevel="0" collapsed="false">
      <c r="A94" s="2" t="n">
        <v>2012</v>
      </c>
      <c r="B94" s="3" t="n">
        <v>1</v>
      </c>
      <c r="C94" s="3" t="n">
        <v>1</v>
      </c>
      <c r="D94" s="3" t="n">
        <v>1</v>
      </c>
      <c r="E94" s="3" t="n">
        <v>1</v>
      </c>
      <c r="F94" s="3" t="n">
        <v>1</v>
      </c>
      <c r="G94" s="3" t="n">
        <v>1</v>
      </c>
      <c r="H94" s="3" t="n">
        <v>1</v>
      </c>
      <c r="I94" s="3" t="n">
        <v>1</v>
      </c>
      <c r="J94" s="3" t="n">
        <v>1</v>
      </c>
      <c r="K94" s="3" t="n">
        <v>1</v>
      </c>
      <c r="L94" s="3" t="n">
        <v>1</v>
      </c>
      <c r="M94" s="3" t="n">
        <v>1</v>
      </c>
      <c r="N94" s="3" t="n">
        <v>1</v>
      </c>
      <c r="O94" s="3" t="n">
        <v>1</v>
      </c>
      <c r="P94" s="3" t="n">
        <v>1</v>
      </c>
      <c r="Q94" s="3" t="n">
        <v>1</v>
      </c>
      <c r="R94" s="3" t="n">
        <v>1</v>
      </c>
      <c r="S94" s="3" t="n">
        <v>1</v>
      </c>
      <c r="T94" s="3" t="n">
        <v>1</v>
      </c>
      <c r="U94" s="3" t="n">
        <v>1.01999999257119</v>
      </c>
      <c r="V94" s="3" t="n">
        <v>1.04039998035079</v>
      </c>
      <c r="W94" s="3" t="n">
        <v>1.06120799574403</v>
      </c>
      <c r="X94" s="3" t="n">
        <v>1.08243216401633</v>
      </c>
      <c r="Y94" s="3" t="n">
        <v>1.08243216401633</v>
      </c>
      <c r="Z94" s="3" t="n">
        <v>1.08243216401633</v>
      </c>
      <c r="AA94" s="3" t="n">
        <v>1.08243216401633</v>
      </c>
    </row>
    <row r="95" customFormat="false" ht="13.2" hidden="false" customHeight="false" outlineLevel="0" collapsed="false">
      <c r="A95" s="2" t="n">
        <v>2013</v>
      </c>
      <c r="B95" s="3" t="n">
        <v>1</v>
      </c>
      <c r="C95" s="3" t="n">
        <v>1</v>
      </c>
      <c r="D95" s="3" t="n">
        <v>1</v>
      </c>
      <c r="E95" s="3" t="n">
        <v>1</v>
      </c>
      <c r="F95" s="3" t="n">
        <v>1</v>
      </c>
      <c r="G95" s="3" t="n">
        <v>1</v>
      </c>
      <c r="H95" s="3" t="n">
        <v>1</v>
      </c>
      <c r="I95" s="3" t="n">
        <v>1</v>
      </c>
      <c r="J95" s="3" t="n">
        <v>1</v>
      </c>
      <c r="K95" s="3" t="n">
        <v>1</v>
      </c>
      <c r="L95" s="3" t="n">
        <v>1</v>
      </c>
      <c r="M95" s="3" t="n">
        <v>1</v>
      </c>
      <c r="N95" s="3" t="n">
        <v>1</v>
      </c>
      <c r="O95" s="3" t="n">
        <v>1</v>
      </c>
      <c r="P95" s="3" t="n">
        <v>1</v>
      </c>
      <c r="Q95" s="3" t="n">
        <v>1</v>
      </c>
      <c r="R95" s="3" t="n">
        <v>1</v>
      </c>
      <c r="S95" s="3" t="n">
        <v>1</v>
      </c>
      <c r="T95" s="3" t="n">
        <v>1</v>
      </c>
      <c r="U95" s="3" t="n">
        <v>1</v>
      </c>
      <c r="V95" s="3" t="n">
        <v>1.01999998816488</v>
      </c>
      <c r="W95" s="3" t="n">
        <v>1.04040000340487</v>
      </c>
      <c r="X95" s="3" t="n">
        <v>1.06120801166652</v>
      </c>
      <c r="Y95" s="3" t="n">
        <v>1.06120801166652</v>
      </c>
      <c r="Z95" s="3" t="n">
        <v>1.06120801166652</v>
      </c>
      <c r="AA95" s="3" t="n">
        <v>1.06120801166652</v>
      </c>
    </row>
    <row r="96" customFormat="false" ht="13.2" hidden="false" customHeight="false" outlineLevel="0" collapsed="false">
      <c r="A96" s="2" t="n">
        <v>2014</v>
      </c>
      <c r="B96" s="3" t="n">
        <v>1</v>
      </c>
      <c r="C96" s="3" t="n">
        <v>1</v>
      </c>
      <c r="D96" s="3" t="n">
        <v>1</v>
      </c>
      <c r="E96" s="3" t="n">
        <v>1</v>
      </c>
      <c r="F96" s="3" t="n">
        <v>1</v>
      </c>
      <c r="G96" s="3" t="n">
        <v>1</v>
      </c>
      <c r="H96" s="3" t="n">
        <v>1</v>
      </c>
      <c r="I96" s="3" t="n">
        <v>1</v>
      </c>
      <c r="J96" s="3" t="n">
        <v>1</v>
      </c>
      <c r="K96" s="3" t="n">
        <v>1</v>
      </c>
      <c r="L96" s="3" t="n">
        <v>1</v>
      </c>
      <c r="M96" s="3" t="n">
        <v>1</v>
      </c>
      <c r="N96" s="3" t="n">
        <v>1</v>
      </c>
      <c r="O96" s="3" t="n">
        <v>1</v>
      </c>
      <c r="P96" s="3" t="n">
        <v>1</v>
      </c>
      <c r="Q96" s="3" t="n">
        <v>1</v>
      </c>
      <c r="R96" s="3" t="n">
        <v>1</v>
      </c>
      <c r="S96" s="3" t="n">
        <v>1</v>
      </c>
      <c r="T96" s="3" t="n">
        <v>1</v>
      </c>
      <c r="U96" s="3" t="n">
        <v>1</v>
      </c>
      <c r="V96" s="3" t="n">
        <v>1</v>
      </c>
      <c r="W96" s="3" t="n">
        <v>1.02000001517323</v>
      </c>
      <c r="X96" s="3" t="n">
        <v>1.04040002350958</v>
      </c>
      <c r="Y96" s="3" t="n">
        <v>1.04040002350958</v>
      </c>
      <c r="Z96" s="3" t="n">
        <v>1.04040002350958</v>
      </c>
      <c r="AA96" s="3" t="n">
        <v>1.04040002350958</v>
      </c>
    </row>
    <row r="97" customFormat="false" ht="13.2" hidden="false" customHeight="false" outlineLevel="0" collapsed="false">
      <c r="A97" s="2" t="n">
        <v>2015</v>
      </c>
      <c r="B97" s="3" t="n">
        <v>1</v>
      </c>
      <c r="C97" s="3" t="n">
        <v>1</v>
      </c>
      <c r="D97" s="3" t="n">
        <v>1</v>
      </c>
      <c r="E97" s="3" t="n">
        <v>1</v>
      </c>
      <c r="F97" s="3" t="n">
        <v>1</v>
      </c>
      <c r="G97" s="3" t="n">
        <v>1</v>
      </c>
      <c r="H97" s="3" t="n">
        <v>1</v>
      </c>
      <c r="I97" s="3" t="n">
        <v>1</v>
      </c>
      <c r="J97" s="3" t="n">
        <v>1</v>
      </c>
      <c r="K97" s="3" t="n">
        <v>1</v>
      </c>
      <c r="L97" s="3" t="n">
        <v>1</v>
      </c>
      <c r="M97" s="3" t="n">
        <v>1</v>
      </c>
      <c r="N97" s="3" t="n">
        <v>1</v>
      </c>
      <c r="O97" s="3" t="n">
        <v>1</v>
      </c>
      <c r="P97" s="3" t="n">
        <v>1</v>
      </c>
      <c r="Q97" s="3" t="n">
        <v>1</v>
      </c>
      <c r="R97" s="3" t="n">
        <v>1</v>
      </c>
      <c r="S97" s="3" t="n">
        <v>1</v>
      </c>
      <c r="T97" s="3" t="n">
        <v>1</v>
      </c>
      <c r="U97" s="3" t="n">
        <v>1</v>
      </c>
      <c r="V97" s="3" t="n">
        <v>1</v>
      </c>
      <c r="W97" s="3" t="n">
        <v>1</v>
      </c>
      <c r="X97" s="3" t="n">
        <v>1.02000000787538</v>
      </c>
      <c r="Y97" s="3" t="n">
        <v>1.02000000787538</v>
      </c>
      <c r="Z97" s="3" t="n">
        <v>1.02000000787538</v>
      </c>
      <c r="AA97" s="3" t="n">
        <v>1.02000000787538</v>
      </c>
    </row>
    <row r="98" customFormat="false" ht="13.2" hidden="false" customHeight="false" outlineLevel="0" collapsed="false">
      <c r="A98" s="2" t="n">
        <v>2016</v>
      </c>
      <c r="B98" s="3" t="n">
        <v>1</v>
      </c>
      <c r="C98" s="3" t="n">
        <v>1</v>
      </c>
      <c r="D98" s="3" t="n">
        <v>1</v>
      </c>
      <c r="E98" s="3" t="n">
        <v>1</v>
      </c>
      <c r="F98" s="3" t="n">
        <v>1</v>
      </c>
      <c r="G98" s="3" t="n">
        <v>1</v>
      </c>
      <c r="H98" s="3" t="n">
        <v>1</v>
      </c>
      <c r="I98" s="3" t="n">
        <v>1</v>
      </c>
      <c r="J98" s="3" t="n">
        <v>1</v>
      </c>
      <c r="K98" s="3" t="n">
        <v>1</v>
      </c>
      <c r="L98" s="3" t="n">
        <v>1</v>
      </c>
      <c r="M98" s="3" t="n">
        <v>1</v>
      </c>
      <c r="N98" s="3" t="n">
        <v>1</v>
      </c>
      <c r="O98" s="3" t="n">
        <v>1</v>
      </c>
      <c r="P98" s="3" t="n">
        <v>1</v>
      </c>
      <c r="Q98" s="3" t="n">
        <v>1</v>
      </c>
      <c r="R98" s="3" t="n">
        <v>1</v>
      </c>
      <c r="S98" s="3" t="n">
        <v>1</v>
      </c>
      <c r="T98" s="3" t="n">
        <v>1</v>
      </c>
      <c r="U98" s="3" t="n">
        <v>1</v>
      </c>
      <c r="V98" s="3" t="n">
        <v>1</v>
      </c>
      <c r="W98" s="3" t="n">
        <v>1</v>
      </c>
      <c r="X98" s="3" t="n">
        <v>1</v>
      </c>
      <c r="Y98" s="3" t="n">
        <v>1</v>
      </c>
      <c r="Z98" s="3" t="n">
        <v>1</v>
      </c>
      <c r="AA98" s="3" t="n">
        <v>1</v>
      </c>
    </row>
    <row r="99" customFormat="false" ht="13.2" hidden="false" customHeight="false" outlineLevel="0" collapsed="false">
      <c r="A99" s="2" t="n">
        <v>2017</v>
      </c>
      <c r="B99" s="3" t="n">
        <v>1</v>
      </c>
      <c r="C99" s="3" t="n">
        <v>1</v>
      </c>
      <c r="D99" s="3" t="n">
        <v>1</v>
      </c>
      <c r="E99" s="3" t="n">
        <v>1</v>
      </c>
      <c r="F99" s="3" t="n">
        <v>1</v>
      </c>
      <c r="G99" s="3" t="n">
        <v>1</v>
      </c>
      <c r="H99" s="3" t="n">
        <v>1</v>
      </c>
      <c r="I99" s="3" t="n">
        <v>1</v>
      </c>
      <c r="J99" s="3" t="n">
        <v>1</v>
      </c>
      <c r="K99" s="3" t="n">
        <v>1</v>
      </c>
      <c r="L99" s="3" t="n">
        <v>1</v>
      </c>
      <c r="M99" s="3" t="n">
        <v>1</v>
      </c>
      <c r="N99" s="3" t="n">
        <v>1</v>
      </c>
      <c r="O99" s="3" t="n">
        <v>1</v>
      </c>
      <c r="P99" s="3" t="n">
        <v>1</v>
      </c>
      <c r="Q99" s="3" t="n">
        <v>1</v>
      </c>
      <c r="R99" s="3" t="n">
        <v>1</v>
      </c>
      <c r="S99" s="3" t="n">
        <v>1</v>
      </c>
      <c r="T99" s="3" t="n">
        <v>1</v>
      </c>
      <c r="U99" s="3" t="n">
        <v>1</v>
      </c>
      <c r="V99" s="3" t="n">
        <v>1</v>
      </c>
      <c r="W99" s="3" t="n">
        <v>1</v>
      </c>
      <c r="X99" s="3" t="n">
        <v>1</v>
      </c>
      <c r="Y99" s="3" t="n">
        <v>1</v>
      </c>
      <c r="Z99" s="3" t="n">
        <v>1</v>
      </c>
      <c r="AA99" s="3" t="n">
        <v>1</v>
      </c>
    </row>
    <row r="100" customFormat="false" ht="13.2" hidden="false" customHeight="false" outlineLevel="0" collapsed="false">
      <c r="A100" s="2" t="n">
        <v>2018</v>
      </c>
      <c r="B100" s="3" t="n">
        <v>1</v>
      </c>
      <c r="C100" s="3" t="n">
        <v>1</v>
      </c>
      <c r="D100" s="3" t="n">
        <v>1</v>
      </c>
      <c r="E100" s="3" t="n">
        <v>1</v>
      </c>
      <c r="F100" s="3" t="n">
        <v>1</v>
      </c>
      <c r="G100" s="3" t="n">
        <v>1</v>
      </c>
      <c r="H100" s="3" t="n">
        <v>1</v>
      </c>
      <c r="I100" s="3" t="n">
        <v>1</v>
      </c>
      <c r="J100" s="3" t="n">
        <v>1</v>
      </c>
      <c r="K100" s="3" t="n">
        <v>1</v>
      </c>
      <c r="L100" s="3" t="n">
        <v>1</v>
      </c>
      <c r="M100" s="3" t="n">
        <v>1</v>
      </c>
      <c r="N100" s="3" t="n">
        <v>1</v>
      </c>
      <c r="O100" s="3" t="n">
        <v>1</v>
      </c>
      <c r="P100" s="3" t="n">
        <v>1</v>
      </c>
      <c r="Q100" s="3" t="n">
        <v>1</v>
      </c>
      <c r="R100" s="3" t="n">
        <v>1</v>
      </c>
      <c r="S100" s="3" t="n">
        <v>1</v>
      </c>
      <c r="T100" s="3" t="n">
        <v>1</v>
      </c>
      <c r="U100" s="3" t="n">
        <v>1</v>
      </c>
      <c r="V100" s="3" t="n">
        <v>1</v>
      </c>
      <c r="W100" s="3" t="n">
        <v>1</v>
      </c>
      <c r="X100" s="3" t="n">
        <v>1</v>
      </c>
      <c r="Y100" s="3" t="n">
        <v>1</v>
      </c>
      <c r="Z100" s="3" t="n">
        <v>1</v>
      </c>
      <c r="AA100" s="3" t="n">
        <v>1</v>
      </c>
    </row>
    <row r="101" customFormat="false" ht="13.2" hidden="false" customHeight="false" outlineLevel="0" collapsed="false">
      <c r="A101" s="2" t="n">
        <v>2019</v>
      </c>
      <c r="B101" s="3" t="n">
        <v>1</v>
      </c>
      <c r="C101" s="3" t="n">
        <v>1</v>
      </c>
      <c r="D101" s="3" t="n">
        <v>1</v>
      </c>
      <c r="E101" s="3" t="n">
        <v>1</v>
      </c>
      <c r="F101" s="3" t="n">
        <v>1</v>
      </c>
      <c r="G101" s="3" t="n">
        <v>1</v>
      </c>
      <c r="H101" s="3" t="n">
        <v>1</v>
      </c>
      <c r="I101" s="3" t="n">
        <v>1</v>
      </c>
      <c r="J101" s="3" t="n">
        <v>1</v>
      </c>
      <c r="K101" s="3" t="n">
        <v>1</v>
      </c>
      <c r="L101" s="3" t="n">
        <v>1</v>
      </c>
      <c r="M101" s="3" t="n">
        <v>1</v>
      </c>
      <c r="N101" s="3" t="n">
        <v>1</v>
      </c>
      <c r="O101" s="3" t="n">
        <v>1</v>
      </c>
      <c r="P101" s="3" t="n">
        <v>1</v>
      </c>
      <c r="Q101" s="3" t="n">
        <v>1</v>
      </c>
      <c r="R101" s="3" t="n">
        <v>1</v>
      </c>
      <c r="S101" s="3" t="n">
        <v>1</v>
      </c>
      <c r="T101" s="3" t="n">
        <v>1</v>
      </c>
      <c r="U101" s="3" t="n">
        <v>1</v>
      </c>
      <c r="V101" s="3" t="n">
        <v>1</v>
      </c>
      <c r="W101" s="3" t="n">
        <v>1</v>
      </c>
      <c r="X101" s="3" t="n">
        <v>1</v>
      </c>
      <c r="Y101" s="3" t="n">
        <v>1</v>
      </c>
      <c r="Z101" s="3" t="n">
        <v>1</v>
      </c>
      <c r="AA101" s="3" t="n">
        <v>1</v>
      </c>
    </row>
    <row r="102" customFormat="false" ht="13.2" hidden="false" customHeight="false" outlineLevel="0" collapsed="false">
      <c r="A102" s="2" t="n">
        <v>2020</v>
      </c>
      <c r="B102" s="3" t="n">
        <v>1</v>
      </c>
      <c r="C102" s="3" t="n">
        <v>1</v>
      </c>
      <c r="D102" s="3" t="n">
        <v>1</v>
      </c>
      <c r="E102" s="3" t="n">
        <v>1</v>
      </c>
      <c r="F102" s="3" t="n">
        <v>1</v>
      </c>
      <c r="G102" s="3" t="n">
        <v>1</v>
      </c>
      <c r="H102" s="3" t="n">
        <v>1</v>
      </c>
      <c r="I102" s="3" t="n">
        <v>1</v>
      </c>
      <c r="J102" s="3" t="n">
        <v>1</v>
      </c>
      <c r="K102" s="3" t="n">
        <v>1</v>
      </c>
      <c r="L102" s="3" t="n">
        <v>1</v>
      </c>
      <c r="M102" s="3" t="n">
        <v>1</v>
      </c>
      <c r="N102" s="3" t="n">
        <v>1</v>
      </c>
      <c r="O102" s="3" t="n">
        <v>1</v>
      </c>
      <c r="P102" s="3" t="n">
        <v>1</v>
      </c>
      <c r="Q102" s="3" t="n">
        <v>1</v>
      </c>
      <c r="R102" s="3" t="n">
        <v>1</v>
      </c>
      <c r="S102" s="3" t="n">
        <v>1</v>
      </c>
      <c r="T102" s="3" t="n">
        <v>1</v>
      </c>
      <c r="U102" s="3" t="n">
        <v>1</v>
      </c>
      <c r="V102" s="3" t="n">
        <v>1</v>
      </c>
      <c r="W102" s="3" t="n">
        <v>1</v>
      </c>
      <c r="X102" s="3" t="n">
        <v>1</v>
      </c>
      <c r="Y102" s="3" t="n">
        <v>1</v>
      </c>
      <c r="Z102" s="3" t="n">
        <v>1</v>
      </c>
      <c r="AA102" s="3" t="n">
        <v>1</v>
      </c>
    </row>
    <row r="103" customFormat="false" ht="13.2" hidden="false" customHeight="false" outlineLevel="0" collapsed="false">
      <c r="A103" s="2" t="n">
        <v>2021</v>
      </c>
      <c r="B103" s="3" t="n">
        <v>1</v>
      </c>
      <c r="C103" s="3" t="n">
        <v>1</v>
      </c>
      <c r="D103" s="3" t="n">
        <v>1</v>
      </c>
      <c r="E103" s="3" t="n">
        <v>1</v>
      </c>
      <c r="F103" s="3" t="n">
        <v>1</v>
      </c>
      <c r="G103" s="3" t="n">
        <v>1</v>
      </c>
      <c r="H103" s="3" t="n">
        <v>1</v>
      </c>
      <c r="I103" s="3" t="n">
        <v>1</v>
      </c>
      <c r="J103" s="3" t="n">
        <v>1</v>
      </c>
      <c r="K103" s="3" t="n">
        <v>1</v>
      </c>
      <c r="L103" s="3" t="n">
        <v>1</v>
      </c>
      <c r="M103" s="3" t="n">
        <v>1</v>
      </c>
      <c r="N103" s="3" t="n">
        <v>1</v>
      </c>
      <c r="O103" s="3" t="n">
        <v>1</v>
      </c>
      <c r="P103" s="3" t="n">
        <v>1</v>
      </c>
      <c r="Q103" s="3" t="n">
        <v>1</v>
      </c>
      <c r="R103" s="3" t="n">
        <v>1</v>
      </c>
      <c r="S103" s="3" t="n">
        <v>1</v>
      </c>
      <c r="T103" s="3" t="n">
        <v>1</v>
      </c>
      <c r="U103" s="3" t="n">
        <v>1</v>
      </c>
      <c r="V103" s="3" t="n">
        <v>1</v>
      </c>
      <c r="W103" s="3" t="n">
        <v>1</v>
      </c>
      <c r="X103" s="3" t="n">
        <v>1</v>
      </c>
      <c r="Y103" s="3" t="n">
        <v>1</v>
      </c>
      <c r="Z103" s="3" t="n">
        <v>1</v>
      </c>
      <c r="AA103" s="3" t="n">
        <v>1</v>
      </c>
    </row>
    <row r="104" customFormat="false" ht="13.2" hidden="false" customHeight="false" outlineLevel="0" collapsed="false">
      <c r="A104" s="2" t="n">
        <v>2022</v>
      </c>
      <c r="B104" s="3" t="n">
        <v>1</v>
      </c>
      <c r="C104" s="3" t="n">
        <v>1</v>
      </c>
      <c r="D104" s="3" t="n">
        <v>1</v>
      </c>
      <c r="E104" s="3" t="n">
        <v>1</v>
      </c>
      <c r="F104" s="3" t="n">
        <v>1</v>
      </c>
      <c r="G104" s="3" t="n">
        <v>1</v>
      </c>
      <c r="H104" s="3" t="n">
        <v>1</v>
      </c>
      <c r="I104" s="3" t="n">
        <v>1</v>
      </c>
      <c r="J104" s="3" t="n">
        <v>1</v>
      </c>
      <c r="K104" s="3" t="n">
        <v>1</v>
      </c>
      <c r="L104" s="3" t="n">
        <v>1</v>
      </c>
      <c r="M104" s="3" t="n">
        <v>1</v>
      </c>
      <c r="N104" s="3" t="n">
        <v>1</v>
      </c>
      <c r="O104" s="3" t="n">
        <v>1</v>
      </c>
      <c r="P104" s="3" t="n">
        <v>1</v>
      </c>
      <c r="Q104" s="3" t="n">
        <v>1</v>
      </c>
      <c r="R104" s="3" t="n">
        <v>1</v>
      </c>
      <c r="S104" s="3" t="n">
        <v>1</v>
      </c>
      <c r="T104" s="3" t="n">
        <v>1</v>
      </c>
      <c r="U104" s="3" t="n">
        <v>1</v>
      </c>
      <c r="V104" s="3" t="n">
        <v>1</v>
      </c>
      <c r="W104" s="3" t="n">
        <v>1</v>
      </c>
      <c r="X104" s="3" t="n">
        <v>1</v>
      </c>
      <c r="Y104" s="3" t="n">
        <v>1</v>
      </c>
      <c r="Z104" s="3" t="n">
        <v>1</v>
      </c>
      <c r="AA104" s="3" t="n">
        <v>1</v>
      </c>
    </row>
    <row r="105" customFormat="false" ht="13.2" hidden="false" customHeight="false" outlineLevel="0" collapsed="false">
      <c r="A105" s="2" t="n">
        <v>2023</v>
      </c>
      <c r="B105" s="3" t="n">
        <v>1</v>
      </c>
      <c r="C105" s="3" t="n">
        <v>1</v>
      </c>
      <c r="D105" s="3" t="n">
        <v>1</v>
      </c>
      <c r="E105" s="3" t="n">
        <v>1</v>
      </c>
      <c r="F105" s="3" t="n">
        <v>1</v>
      </c>
      <c r="G105" s="3" t="n">
        <v>1</v>
      </c>
      <c r="H105" s="3" t="n">
        <v>1</v>
      </c>
      <c r="I105" s="3" t="n">
        <v>1</v>
      </c>
      <c r="J105" s="3" t="n">
        <v>1</v>
      </c>
      <c r="K105" s="3" t="n">
        <v>1</v>
      </c>
      <c r="L105" s="3" t="n">
        <v>1</v>
      </c>
      <c r="M105" s="3" t="n">
        <v>1</v>
      </c>
      <c r="N105" s="3" t="n">
        <v>1</v>
      </c>
      <c r="O105" s="3" t="n">
        <v>1</v>
      </c>
      <c r="P105" s="3" t="n">
        <v>1</v>
      </c>
      <c r="Q105" s="3" t="n">
        <v>1</v>
      </c>
      <c r="R105" s="3" t="n">
        <v>1</v>
      </c>
      <c r="S105" s="3" t="n">
        <v>1</v>
      </c>
      <c r="T105" s="3" t="n">
        <v>1</v>
      </c>
      <c r="U105" s="3" t="n">
        <v>1</v>
      </c>
      <c r="V105" s="3" t="n">
        <v>1</v>
      </c>
      <c r="W105" s="3" t="n">
        <v>1</v>
      </c>
      <c r="X105" s="3" t="n">
        <v>1</v>
      </c>
      <c r="Y105" s="3" t="n">
        <v>1</v>
      </c>
      <c r="Z105" s="3" t="n">
        <v>1</v>
      </c>
      <c r="AA105" s="3" t="n">
        <v>1</v>
      </c>
    </row>
    <row r="106" customFormat="false" ht="13.2" hidden="false" customHeight="false" outlineLevel="0" collapsed="false">
      <c r="A106" s="2" t="n">
        <v>2024</v>
      </c>
      <c r="B106" s="3" t="n">
        <v>1</v>
      </c>
      <c r="C106" s="3" t="n">
        <v>1</v>
      </c>
      <c r="D106" s="3" t="n">
        <v>1</v>
      </c>
      <c r="E106" s="3" t="n">
        <v>1</v>
      </c>
      <c r="F106" s="3" t="n">
        <v>1</v>
      </c>
      <c r="G106" s="3" t="n">
        <v>1</v>
      </c>
      <c r="H106" s="3" t="n">
        <v>1</v>
      </c>
      <c r="I106" s="3" t="n">
        <v>1</v>
      </c>
      <c r="J106" s="3" t="n">
        <v>1</v>
      </c>
      <c r="K106" s="3" t="n">
        <v>1</v>
      </c>
      <c r="L106" s="3" t="n">
        <v>1</v>
      </c>
      <c r="M106" s="3" t="n">
        <v>1</v>
      </c>
      <c r="N106" s="3" t="n">
        <v>1</v>
      </c>
      <c r="O106" s="3" t="n">
        <v>1</v>
      </c>
      <c r="P106" s="3" t="n">
        <v>1</v>
      </c>
      <c r="Q106" s="3" t="n">
        <v>1</v>
      </c>
      <c r="R106" s="3" t="n">
        <v>1</v>
      </c>
      <c r="S106" s="3" t="n">
        <v>1</v>
      </c>
      <c r="T106" s="3" t="n">
        <v>1</v>
      </c>
      <c r="U106" s="3" t="n">
        <v>1</v>
      </c>
      <c r="V106" s="3" t="n">
        <v>1</v>
      </c>
      <c r="W106" s="3" t="n">
        <v>1</v>
      </c>
      <c r="X106" s="3" t="n">
        <v>1</v>
      </c>
      <c r="Y106" s="3" t="n">
        <v>1</v>
      </c>
      <c r="Z106" s="3" t="n">
        <v>1</v>
      </c>
      <c r="AA106" s="3" t="n">
        <v>1</v>
      </c>
    </row>
    <row r="107" customFormat="false" ht="13.2" hidden="false" customHeight="false" outlineLevel="0" collapsed="false">
      <c r="A107" s="2" t="n">
        <v>2025</v>
      </c>
      <c r="B107" s="3" t="n">
        <v>1</v>
      </c>
      <c r="C107" s="3" t="n">
        <v>1</v>
      </c>
      <c r="D107" s="3" t="n">
        <v>1</v>
      </c>
      <c r="E107" s="3" t="n">
        <v>1</v>
      </c>
      <c r="F107" s="3" t="n">
        <v>1</v>
      </c>
      <c r="G107" s="3" t="n">
        <v>1</v>
      </c>
      <c r="H107" s="3" t="n">
        <v>1</v>
      </c>
      <c r="I107" s="3" t="n">
        <v>1</v>
      </c>
      <c r="J107" s="3" t="n">
        <v>1</v>
      </c>
      <c r="K107" s="3" t="n">
        <v>1</v>
      </c>
      <c r="L107" s="3" t="n">
        <v>1</v>
      </c>
      <c r="M107" s="3" t="n">
        <v>1</v>
      </c>
      <c r="N107" s="3" t="n">
        <v>1</v>
      </c>
      <c r="O107" s="3" t="n">
        <v>1</v>
      </c>
      <c r="P107" s="3" t="n">
        <v>1</v>
      </c>
      <c r="Q107" s="3" t="n">
        <v>1</v>
      </c>
      <c r="R107" s="3" t="n">
        <v>1</v>
      </c>
      <c r="S107" s="3" t="n">
        <v>1</v>
      </c>
      <c r="T107" s="3" t="n">
        <v>1</v>
      </c>
      <c r="U107" s="3" t="n">
        <v>1</v>
      </c>
      <c r="V107" s="3" t="n">
        <v>1</v>
      </c>
      <c r="W107" s="3" t="n">
        <v>1</v>
      </c>
      <c r="X107" s="3" t="n">
        <v>1</v>
      </c>
      <c r="Y107" s="3" t="n">
        <v>1</v>
      </c>
      <c r="Z107" s="3" t="n">
        <v>1</v>
      </c>
      <c r="AA107" s="3" t="n">
        <v>1</v>
      </c>
    </row>
    <row r="108" customFormat="false" ht="13.2" hidden="false" customHeight="false" outlineLevel="0" collapsed="false">
      <c r="A108" s="2" t="n">
        <v>2026</v>
      </c>
      <c r="B108" s="3" t="n">
        <v>1</v>
      </c>
      <c r="C108" s="3" t="n">
        <v>1</v>
      </c>
      <c r="D108" s="3" t="n">
        <v>1</v>
      </c>
      <c r="E108" s="3" t="n">
        <v>1</v>
      </c>
      <c r="F108" s="3" t="n">
        <v>1</v>
      </c>
      <c r="G108" s="3" t="n">
        <v>1</v>
      </c>
      <c r="H108" s="3" t="n">
        <v>1</v>
      </c>
      <c r="I108" s="3" t="n">
        <v>1</v>
      </c>
      <c r="J108" s="3" t="n">
        <v>1</v>
      </c>
      <c r="K108" s="3" t="n">
        <v>1</v>
      </c>
      <c r="L108" s="3" t="n">
        <v>1</v>
      </c>
      <c r="M108" s="3" t="n">
        <v>1</v>
      </c>
      <c r="N108" s="3" t="n">
        <v>1</v>
      </c>
      <c r="O108" s="3" t="n">
        <v>1</v>
      </c>
      <c r="P108" s="3" t="n">
        <v>1</v>
      </c>
      <c r="Q108" s="3" t="n">
        <v>1</v>
      </c>
      <c r="R108" s="3" t="n">
        <v>1</v>
      </c>
      <c r="S108" s="3" t="n">
        <v>1</v>
      </c>
      <c r="T108" s="3" t="n">
        <v>1</v>
      </c>
      <c r="U108" s="3" t="n">
        <v>1</v>
      </c>
      <c r="V108" s="3" t="n">
        <v>1</v>
      </c>
      <c r="W108" s="3" t="n">
        <v>1</v>
      </c>
      <c r="X108" s="3" t="n">
        <v>1</v>
      </c>
      <c r="Y108" s="3" t="n">
        <v>1</v>
      </c>
      <c r="Z108" s="3" t="n">
        <v>1</v>
      </c>
      <c r="AA108" s="3" t="n">
        <v>1</v>
      </c>
    </row>
    <row r="109" customFormat="false" ht="13.2" hidden="false" customHeight="false" outlineLevel="0" collapsed="false">
      <c r="A109" s="2" t="n">
        <v>2027</v>
      </c>
      <c r="B109" s="3" t="n">
        <v>1</v>
      </c>
      <c r="C109" s="3" t="n">
        <v>1</v>
      </c>
      <c r="D109" s="3" t="n">
        <v>1</v>
      </c>
      <c r="E109" s="3" t="n">
        <v>1</v>
      </c>
      <c r="F109" s="3" t="n">
        <v>1</v>
      </c>
      <c r="G109" s="3" t="n">
        <v>1</v>
      </c>
      <c r="H109" s="3" t="n">
        <v>1</v>
      </c>
      <c r="I109" s="3" t="n">
        <v>1</v>
      </c>
      <c r="J109" s="3" t="n">
        <v>1</v>
      </c>
      <c r="K109" s="3" t="n">
        <v>1</v>
      </c>
      <c r="L109" s="3" t="n">
        <v>1</v>
      </c>
      <c r="M109" s="3" t="n">
        <v>1</v>
      </c>
      <c r="N109" s="3" t="n">
        <v>1</v>
      </c>
      <c r="O109" s="3" t="n">
        <v>1</v>
      </c>
      <c r="P109" s="3" t="n">
        <v>1</v>
      </c>
      <c r="Q109" s="3" t="n">
        <v>1</v>
      </c>
      <c r="R109" s="3" t="n">
        <v>1</v>
      </c>
      <c r="S109" s="3" t="n">
        <v>1</v>
      </c>
      <c r="T109" s="3" t="n">
        <v>1</v>
      </c>
      <c r="U109" s="3" t="n">
        <v>1</v>
      </c>
      <c r="V109" s="3" t="n">
        <v>1</v>
      </c>
      <c r="W109" s="3" t="n">
        <v>1</v>
      </c>
      <c r="X109" s="3" t="n">
        <v>1</v>
      </c>
      <c r="Y109" s="3" t="n">
        <v>1</v>
      </c>
      <c r="Z109" s="3" t="n">
        <v>1</v>
      </c>
      <c r="AA109" s="3" t="n">
        <v>1</v>
      </c>
    </row>
    <row r="110" customFormat="false" ht="13.2" hidden="false" customHeight="false" outlineLevel="0" collapsed="false">
      <c r="A110" s="2" t="n">
        <v>2028</v>
      </c>
      <c r="B110" s="3" t="n">
        <v>1</v>
      </c>
      <c r="C110" s="3" t="n">
        <v>1</v>
      </c>
      <c r="D110" s="3" t="n">
        <v>1</v>
      </c>
      <c r="E110" s="3" t="n">
        <v>1</v>
      </c>
      <c r="F110" s="3" t="n">
        <v>1</v>
      </c>
      <c r="G110" s="3" t="n">
        <v>1</v>
      </c>
      <c r="H110" s="3" t="n">
        <v>1</v>
      </c>
      <c r="I110" s="3" t="n">
        <v>1</v>
      </c>
      <c r="J110" s="3" t="n">
        <v>1</v>
      </c>
      <c r="K110" s="3" t="n">
        <v>1</v>
      </c>
      <c r="L110" s="3" t="n">
        <v>1</v>
      </c>
      <c r="M110" s="3" t="n">
        <v>1</v>
      </c>
      <c r="N110" s="3" t="n">
        <v>1</v>
      </c>
      <c r="O110" s="3" t="n">
        <v>1</v>
      </c>
      <c r="P110" s="3" t="n">
        <v>1</v>
      </c>
      <c r="Q110" s="3" t="n">
        <v>1</v>
      </c>
      <c r="R110" s="3" t="n">
        <v>1</v>
      </c>
      <c r="S110" s="3" t="n">
        <v>1</v>
      </c>
      <c r="T110" s="3" t="n">
        <v>1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A110" s="3" t="n">
        <v>1</v>
      </c>
    </row>
    <row r="111" customFormat="false" ht="13.2" hidden="false" customHeight="false" outlineLevel="0" collapsed="false">
      <c r="A111" s="2" t="n">
        <v>2029</v>
      </c>
      <c r="B111" s="3" t="n">
        <v>1</v>
      </c>
      <c r="C111" s="3" t="n">
        <v>1</v>
      </c>
      <c r="D111" s="3" t="n">
        <v>1</v>
      </c>
      <c r="E111" s="3" t="n">
        <v>1</v>
      </c>
      <c r="F111" s="3" t="n">
        <v>1</v>
      </c>
      <c r="G111" s="3" t="n">
        <v>1</v>
      </c>
      <c r="H111" s="3" t="n">
        <v>1</v>
      </c>
      <c r="I111" s="3" t="n">
        <v>1</v>
      </c>
      <c r="J111" s="3" t="n">
        <v>1</v>
      </c>
      <c r="K111" s="3" t="n">
        <v>1</v>
      </c>
      <c r="L111" s="3" t="n">
        <v>1</v>
      </c>
      <c r="M111" s="3" t="n">
        <v>1</v>
      </c>
      <c r="N111" s="3" t="n">
        <v>1</v>
      </c>
      <c r="O111" s="3" t="n">
        <v>1</v>
      </c>
      <c r="P111" s="3" t="n">
        <v>1</v>
      </c>
      <c r="Q111" s="3" t="n">
        <v>1</v>
      </c>
      <c r="R111" s="3" t="n">
        <v>1</v>
      </c>
      <c r="S111" s="3" t="n">
        <v>1</v>
      </c>
      <c r="T111" s="3" t="n">
        <v>1</v>
      </c>
      <c r="U111" s="3" t="n">
        <v>1</v>
      </c>
      <c r="V111" s="3" t="n">
        <v>1</v>
      </c>
      <c r="W111" s="3" t="n">
        <v>1</v>
      </c>
      <c r="X111" s="3" t="n">
        <v>1</v>
      </c>
      <c r="Y111" s="3" t="n">
        <v>1</v>
      </c>
      <c r="Z111" s="3" t="n">
        <v>1</v>
      </c>
      <c r="AA111" s="3" t="n">
        <v>1</v>
      </c>
    </row>
    <row r="112" customFormat="false" ht="13.2" hidden="false" customHeight="false" outlineLevel="0" collapsed="false">
      <c r="A112" s="2" t="n">
        <v>2030</v>
      </c>
      <c r="B112" s="3" t="n">
        <v>1</v>
      </c>
      <c r="C112" s="3" t="n">
        <v>1</v>
      </c>
      <c r="D112" s="3" t="n">
        <v>1</v>
      </c>
      <c r="E112" s="3" t="n">
        <v>1</v>
      </c>
      <c r="F112" s="3" t="n">
        <v>1</v>
      </c>
      <c r="G112" s="3" t="n">
        <v>1</v>
      </c>
      <c r="H112" s="3" t="n">
        <v>1</v>
      </c>
      <c r="I112" s="3" t="n">
        <v>1</v>
      </c>
      <c r="J112" s="3" t="n">
        <v>1</v>
      </c>
      <c r="K112" s="3" t="n">
        <v>1</v>
      </c>
      <c r="L112" s="3" t="n">
        <v>1</v>
      </c>
      <c r="M112" s="3" t="n">
        <v>1</v>
      </c>
      <c r="N112" s="3" t="n">
        <v>1</v>
      </c>
      <c r="O112" s="3" t="n">
        <v>1</v>
      </c>
      <c r="P112" s="3" t="n">
        <v>1</v>
      </c>
      <c r="Q112" s="3" t="n">
        <v>1</v>
      </c>
      <c r="R112" s="3" t="n">
        <v>1</v>
      </c>
      <c r="S112" s="3" t="n">
        <v>1</v>
      </c>
      <c r="T112" s="3" t="n">
        <v>1</v>
      </c>
      <c r="U112" s="3" t="n">
        <v>1</v>
      </c>
      <c r="V112" s="3" t="n">
        <v>1</v>
      </c>
      <c r="W112" s="3" t="n">
        <v>1</v>
      </c>
      <c r="X112" s="3" t="n">
        <v>1</v>
      </c>
      <c r="Y112" s="3" t="n">
        <v>1</v>
      </c>
      <c r="Z112" s="3" t="n">
        <v>1</v>
      </c>
      <c r="AA112" s="3" t="n">
        <v>1</v>
      </c>
    </row>
    <row r="113" customFormat="false" ht="13.2" hidden="false" customHeight="false" outlineLevel="0" collapsed="false">
      <c r="A113" s="2" t="n">
        <v>2031</v>
      </c>
      <c r="B113" s="3" t="n">
        <v>1</v>
      </c>
      <c r="C113" s="3" t="n">
        <v>1</v>
      </c>
      <c r="D113" s="3" t="n">
        <v>1</v>
      </c>
      <c r="E113" s="3" t="n">
        <v>1</v>
      </c>
      <c r="F113" s="3" t="n">
        <v>1</v>
      </c>
      <c r="G113" s="3" t="n">
        <v>1</v>
      </c>
      <c r="H113" s="3" t="n">
        <v>1</v>
      </c>
      <c r="I113" s="3" t="n">
        <v>1</v>
      </c>
      <c r="J113" s="3" t="n">
        <v>1</v>
      </c>
      <c r="K113" s="3" t="n">
        <v>1</v>
      </c>
      <c r="L113" s="3" t="n">
        <v>1</v>
      </c>
      <c r="M113" s="3" t="n">
        <v>1</v>
      </c>
      <c r="N113" s="3" t="n">
        <v>1</v>
      </c>
      <c r="O113" s="3" t="n">
        <v>1</v>
      </c>
      <c r="P113" s="3" t="n">
        <v>1</v>
      </c>
      <c r="Q113" s="3" t="n">
        <v>1</v>
      </c>
      <c r="R113" s="3" t="n">
        <v>1</v>
      </c>
      <c r="S113" s="3" t="n">
        <v>1</v>
      </c>
      <c r="T113" s="3" t="n">
        <v>1</v>
      </c>
      <c r="U113" s="3" t="n">
        <v>1</v>
      </c>
      <c r="V113" s="3" t="n">
        <v>1</v>
      </c>
      <c r="W113" s="3" t="n">
        <v>1</v>
      </c>
      <c r="X113" s="3" t="n">
        <v>1</v>
      </c>
      <c r="Y113" s="3" t="n">
        <v>1</v>
      </c>
      <c r="Z113" s="3" t="n">
        <v>1</v>
      </c>
      <c r="AA113" s="3" t="n">
        <v>1</v>
      </c>
    </row>
    <row r="114" customFormat="false" ht="13.2" hidden="false" customHeight="false" outlineLevel="0" collapsed="false">
      <c r="A114" s="2" t="n">
        <v>2032</v>
      </c>
      <c r="B114" s="3" t="n">
        <v>1</v>
      </c>
      <c r="C114" s="3" t="n">
        <v>1</v>
      </c>
      <c r="D114" s="3" t="n">
        <v>1</v>
      </c>
      <c r="E114" s="3" t="n">
        <v>1</v>
      </c>
      <c r="F114" s="3" t="n">
        <v>1</v>
      </c>
      <c r="G114" s="3" t="n">
        <v>1</v>
      </c>
      <c r="H114" s="3" t="n">
        <v>1</v>
      </c>
      <c r="I114" s="3" t="n">
        <v>1</v>
      </c>
      <c r="J114" s="3" t="n">
        <v>1</v>
      </c>
      <c r="K114" s="3" t="n">
        <v>1</v>
      </c>
      <c r="L114" s="3" t="n">
        <v>1</v>
      </c>
      <c r="M114" s="3" t="n">
        <v>1</v>
      </c>
      <c r="N114" s="3" t="n">
        <v>1</v>
      </c>
      <c r="O114" s="3" t="n">
        <v>1</v>
      </c>
      <c r="P114" s="3" t="n">
        <v>1</v>
      </c>
      <c r="Q114" s="3" t="n">
        <v>1</v>
      </c>
      <c r="R114" s="3" t="n">
        <v>1</v>
      </c>
      <c r="S114" s="3" t="n">
        <v>1</v>
      </c>
      <c r="T114" s="3" t="n">
        <v>1</v>
      </c>
      <c r="U114" s="3" t="n">
        <v>1</v>
      </c>
      <c r="V114" s="3" t="n">
        <v>1</v>
      </c>
      <c r="W114" s="3" t="n">
        <v>1</v>
      </c>
      <c r="X114" s="3" t="n">
        <v>1</v>
      </c>
      <c r="Y114" s="3" t="n">
        <v>1</v>
      </c>
      <c r="Z114" s="3" t="n">
        <v>1</v>
      </c>
      <c r="AA114" s="3" t="n">
        <v>1</v>
      </c>
    </row>
    <row r="115" customFormat="false" ht="13.2" hidden="false" customHeight="false" outlineLevel="0" collapsed="false">
      <c r="A115" s="2" t="n">
        <v>2033</v>
      </c>
      <c r="B115" s="3" t="n">
        <v>1</v>
      </c>
      <c r="C115" s="3" t="n">
        <v>1</v>
      </c>
      <c r="D115" s="3" t="n">
        <v>1</v>
      </c>
      <c r="E115" s="3" t="n">
        <v>1</v>
      </c>
      <c r="F115" s="3" t="n">
        <v>1</v>
      </c>
      <c r="G115" s="3" t="n">
        <v>1</v>
      </c>
      <c r="H115" s="3" t="n">
        <v>1</v>
      </c>
      <c r="I115" s="3" t="n">
        <v>1</v>
      </c>
      <c r="J115" s="3" t="n">
        <v>1</v>
      </c>
      <c r="K115" s="3" t="n">
        <v>1</v>
      </c>
      <c r="L115" s="3" t="n">
        <v>1</v>
      </c>
      <c r="M115" s="3" t="n">
        <v>1</v>
      </c>
      <c r="N115" s="3" t="n">
        <v>1</v>
      </c>
      <c r="O115" s="3" t="n">
        <v>1</v>
      </c>
      <c r="P115" s="3" t="n">
        <v>1</v>
      </c>
      <c r="Q115" s="3" t="n">
        <v>1</v>
      </c>
      <c r="R115" s="3" t="n">
        <v>1</v>
      </c>
      <c r="S115" s="3" t="n">
        <v>1</v>
      </c>
      <c r="T115" s="3" t="n">
        <v>1</v>
      </c>
      <c r="U115" s="3" t="n">
        <v>1</v>
      </c>
      <c r="V115" s="3" t="n">
        <v>1</v>
      </c>
      <c r="W115" s="3" t="n">
        <v>1</v>
      </c>
      <c r="X115" s="3" t="n">
        <v>1</v>
      </c>
      <c r="Y115" s="3" t="n">
        <v>1</v>
      </c>
      <c r="Z115" s="3" t="n">
        <v>1</v>
      </c>
      <c r="AA115" s="3" t="n">
        <v>1</v>
      </c>
    </row>
    <row r="116" customFormat="false" ht="13.2" hidden="false" customHeight="false" outlineLevel="0" collapsed="false">
      <c r="A116" s="2" t="n">
        <v>2034</v>
      </c>
      <c r="B116" s="3" t="n">
        <v>1</v>
      </c>
      <c r="C116" s="3" t="n">
        <v>1</v>
      </c>
      <c r="D116" s="3" t="n">
        <v>1</v>
      </c>
      <c r="E116" s="3" t="n">
        <v>1</v>
      </c>
      <c r="F116" s="3" t="n">
        <v>1</v>
      </c>
      <c r="G116" s="3" t="n">
        <v>1</v>
      </c>
      <c r="H116" s="3" t="n">
        <v>1</v>
      </c>
      <c r="I116" s="3" t="n">
        <v>1</v>
      </c>
      <c r="J116" s="3" t="n">
        <v>1</v>
      </c>
      <c r="K116" s="3" t="n">
        <v>1</v>
      </c>
      <c r="L116" s="3" t="n">
        <v>1</v>
      </c>
      <c r="M116" s="3" t="n">
        <v>1</v>
      </c>
      <c r="N116" s="3" t="n">
        <v>1</v>
      </c>
      <c r="O116" s="3" t="n">
        <v>1</v>
      </c>
      <c r="P116" s="3" t="n">
        <v>1</v>
      </c>
      <c r="Q116" s="3" t="n">
        <v>1</v>
      </c>
      <c r="R116" s="3" t="n">
        <v>1</v>
      </c>
      <c r="S116" s="3" t="n">
        <v>1</v>
      </c>
      <c r="T116" s="3" t="n">
        <v>1</v>
      </c>
      <c r="U116" s="3" t="n">
        <v>1</v>
      </c>
      <c r="V116" s="3" t="n">
        <v>1</v>
      </c>
      <c r="W116" s="3" t="n">
        <v>1</v>
      </c>
      <c r="X116" s="3" t="n">
        <v>1</v>
      </c>
      <c r="Y116" s="3" t="n">
        <v>1</v>
      </c>
      <c r="Z116" s="3" t="n">
        <v>1</v>
      </c>
      <c r="AA116" s="3" t="n">
        <v>1</v>
      </c>
    </row>
    <row r="117" customFormat="false" ht="13.2" hidden="false" customHeight="false" outlineLevel="0" collapsed="false">
      <c r="A117" s="2" t="n">
        <v>2035</v>
      </c>
      <c r="B117" s="3" t="n">
        <v>1</v>
      </c>
      <c r="C117" s="3" t="n">
        <v>1</v>
      </c>
      <c r="D117" s="3" t="n">
        <v>1</v>
      </c>
      <c r="E117" s="3" t="n">
        <v>1</v>
      </c>
      <c r="F117" s="3" t="n">
        <v>1</v>
      </c>
      <c r="G117" s="3" t="n">
        <v>1</v>
      </c>
      <c r="H117" s="3" t="n">
        <v>1</v>
      </c>
      <c r="I117" s="3" t="n">
        <v>1</v>
      </c>
      <c r="J117" s="3" t="n">
        <v>1</v>
      </c>
      <c r="K117" s="3" t="n">
        <v>1</v>
      </c>
      <c r="L117" s="3" t="n">
        <v>1</v>
      </c>
      <c r="M117" s="3" t="n">
        <v>1</v>
      </c>
      <c r="N117" s="3" t="n">
        <v>1</v>
      </c>
      <c r="O117" s="3" t="n">
        <v>1</v>
      </c>
      <c r="P117" s="3" t="n">
        <v>1</v>
      </c>
      <c r="Q117" s="3" t="n">
        <v>1</v>
      </c>
      <c r="R117" s="3" t="n">
        <v>1</v>
      </c>
      <c r="S117" s="3" t="n">
        <v>1</v>
      </c>
      <c r="T117" s="3" t="n">
        <v>1</v>
      </c>
      <c r="U117" s="3" t="n">
        <v>1</v>
      </c>
      <c r="V117" s="3" t="n">
        <v>1</v>
      </c>
      <c r="W117" s="3" t="n">
        <v>1</v>
      </c>
      <c r="X117" s="3" t="n">
        <v>1</v>
      </c>
      <c r="Y117" s="3" t="n">
        <v>1</v>
      </c>
      <c r="Z117" s="3" t="n">
        <v>1</v>
      </c>
      <c r="AA117" s="3" t="n">
        <v>1</v>
      </c>
    </row>
  </sheetData>
  <sheetProtection sheet="true" password="ebe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17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false" hidden="false" outlineLevel="0" max="27" min="2" style="1" width="9.1"/>
  </cols>
  <sheetData>
    <row r="1" customFormat="false" ht="13.2" hidden="false" customHeight="false" outlineLevel="0" collapsed="false">
      <c r="A1" s="2" t="s">
        <v>0</v>
      </c>
      <c r="B1" s="2" t="n">
        <v>1995</v>
      </c>
      <c r="C1" s="2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  <c r="M1" s="2" t="n">
        <v>2006</v>
      </c>
      <c r="N1" s="2" t="n">
        <v>2007</v>
      </c>
      <c r="O1" s="2" t="n">
        <v>2008</v>
      </c>
      <c r="P1" s="2" t="n">
        <v>2009</v>
      </c>
      <c r="Q1" s="2" t="n">
        <v>2010</v>
      </c>
      <c r="R1" s="2" t="n">
        <v>2011</v>
      </c>
      <c r="S1" s="2" t="n">
        <v>2012</v>
      </c>
      <c r="T1" s="2" t="n">
        <v>2013</v>
      </c>
      <c r="U1" s="2" t="n">
        <v>2014</v>
      </c>
      <c r="V1" s="2" t="n">
        <v>2015</v>
      </c>
      <c r="W1" s="2" t="n">
        <v>2016</v>
      </c>
      <c r="X1" s="2" t="n">
        <v>2017</v>
      </c>
      <c r="Y1" s="2" t="n">
        <v>2018</v>
      </c>
      <c r="Z1" s="2" t="n">
        <v>2019</v>
      </c>
      <c r="AA1" s="2" t="n">
        <v>2020</v>
      </c>
    </row>
    <row r="2" customFormat="false" ht="13.2" hidden="false" customHeight="false" outlineLevel="0" collapsed="false">
      <c r="A2" s="2" t="n">
        <v>1920</v>
      </c>
      <c r="B2" s="3" t="n">
        <v>2438.7659</v>
      </c>
      <c r="C2" s="3" t="n">
        <v>2584.14</v>
      </c>
      <c r="D2" s="3" t="n">
        <v>2700.2636</v>
      </c>
      <c r="E2" s="3" t="n">
        <v>2762.6525</v>
      </c>
      <c r="F2" s="3" t="n">
        <v>2828.2007</v>
      </c>
      <c r="G2" s="3" t="n">
        <v>2889.0244</v>
      </c>
      <c r="H2" s="3" t="n">
        <v>2979.587</v>
      </c>
      <c r="I2" s="3" t="n">
        <v>3076.3229</v>
      </c>
      <c r="J2" s="3" t="n">
        <v>3168.5689</v>
      </c>
      <c r="K2" s="3" t="n">
        <v>3264.345</v>
      </c>
      <c r="L2" s="3" t="n">
        <v>3347.3915</v>
      </c>
      <c r="M2" s="3" t="n">
        <v>3422.9516</v>
      </c>
      <c r="N2" s="3" t="n">
        <v>3510.1189</v>
      </c>
      <c r="O2" s="3" t="n">
        <v>3589.7397</v>
      </c>
      <c r="P2" s="3" t="n">
        <v>3725.5325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A3" s="2" t="n">
        <v>1921</v>
      </c>
      <c r="B3" s="3" t="n">
        <v>2049.5187</v>
      </c>
      <c r="C3" s="3" t="n">
        <v>2171.7617</v>
      </c>
      <c r="D3" s="3" t="n">
        <v>2269.4248</v>
      </c>
      <c r="E3" s="3" t="n">
        <v>2321.9379</v>
      </c>
      <c r="F3" s="3" t="n">
        <v>2377.1054</v>
      </c>
      <c r="G3" s="3" t="n">
        <v>2428.3043</v>
      </c>
      <c r="H3" s="3" t="n">
        <v>2504.5028</v>
      </c>
      <c r="I3" s="3" t="n">
        <v>2585.8944</v>
      </c>
      <c r="J3" s="3" t="n">
        <v>2663.5158</v>
      </c>
      <c r="K3" s="3" t="n">
        <v>2744.1085</v>
      </c>
      <c r="L3" s="3" t="n">
        <v>2814.004</v>
      </c>
      <c r="M3" s="3" t="n">
        <v>2877.6089</v>
      </c>
      <c r="N3" s="3" t="n">
        <v>2950.975</v>
      </c>
      <c r="O3" s="3" t="n">
        <v>3017.9999</v>
      </c>
      <c r="P3" s="3" t="n">
        <v>3132.2545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3.2" hidden="false" customHeight="false" outlineLevel="0" collapsed="false">
      <c r="A4" s="2" t="n">
        <v>1922</v>
      </c>
      <c r="B4" s="3" t="n">
        <v>2049.9677</v>
      </c>
      <c r="C4" s="3" t="n">
        <v>2172.31</v>
      </c>
      <c r="D4" s="3" t="n">
        <v>2270.0764</v>
      </c>
      <c r="E4" s="3" t="n">
        <v>2322.6767</v>
      </c>
      <c r="F4" s="3" t="n">
        <v>2377.9385</v>
      </c>
      <c r="G4" s="3" t="n">
        <v>2429.233</v>
      </c>
      <c r="H4" s="3" t="n">
        <v>2505.5397</v>
      </c>
      <c r="I4" s="3" t="n">
        <v>2587.0457</v>
      </c>
      <c r="J4" s="3" t="n">
        <v>2664.7837</v>
      </c>
      <c r="K4" s="3" t="n">
        <v>2745.4987</v>
      </c>
      <c r="L4" s="3" t="n">
        <v>2815.5145</v>
      </c>
      <c r="M4" s="3" t="n">
        <v>2879.2398</v>
      </c>
      <c r="N4" s="3" t="n">
        <v>2952.7345</v>
      </c>
      <c r="O4" s="3" t="n">
        <v>3019.8876</v>
      </c>
      <c r="P4" s="3" t="n">
        <v>3134.3042</v>
      </c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3.2" hidden="false" customHeight="false" outlineLevel="0" collapsed="false">
      <c r="A5" s="2" t="n">
        <v>1923</v>
      </c>
      <c r="B5" s="3" t="n">
        <v>2049.9242</v>
      </c>
      <c r="C5" s="3" t="n">
        <v>2172.3375</v>
      </c>
      <c r="D5" s="3" t="n">
        <v>2270.1809</v>
      </c>
      <c r="E5" s="3" t="n">
        <v>2322.8603</v>
      </c>
      <c r="F5" s="3" t="n">
        <v>2378.2042</v>
      </c>
      <c r="G5" s="3" t="n">
        <v>2429.5828</v>
      </c>
      <c r="H5" s="3" t="n">
        <v>2505.9805</v>
      </c>
      <c r="I5" s="3" t="n">
        <v>2587.5824</v>
      </c>
      <c r="J5" s="3" t="n">
        <v>2665.4199</v>
      </c>
      <c r="K5" s="3" t="n">
        <v>2746.2389</v>
      </c>
      <c r="L5" s="3" t="n">
        <v>2816.3596</v>
      </c>
      <c r="M5" s="3" t="n">
        <v>2880.191</v>
      </c>
      <c r="N5" s="3" t="n">
        <v>2953.7982</v>
      </c>
      <c r="O5" s="3" t="n">
        <v>3021.0647</v>
      </c>
      <c r="P5" s="3" t="n">
        <v>3135.6175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2" hidden="false" customHeight="false" outlineLevel="0" collapsed="false">
      <c r="A6" s="2" t="n">
        <v>1924</v>
      </c>
      <c r="B6" s="3" t="n">
        <v>1968.635</v>
      </c>
      <c r="C6" s="3" t="n">
        <v>2086.2653</v>
      </c>
      <c r="D6" s="3" t="n">
        <v>2180.3057</v>
      </c>
      <c r="E6" s="3" t="n">
        <v>2230.9741</v>
      </c>
      <c r="F6" s="3" t="n">
        <v>2284.2041</v>
      </c>
      <c r="G6" s="3" t="n">
        <v>2333.6283</v>
      </c>
      <c r="H6" s="3" t="n">
        <v>2407.0865</v>
      </c>
      <c r="I6" s="3" t="n">
        <v>2485.5475</v>
      </c>
      <c r="J6" s="3" t="n">
        <v>2560.3965</v>
      </c>
      <c r="K6" s="3" t="n">
        <v>2638.1133</v>
      </c>
      <c r="L6" s="3" t="n">
        <v>2705.5566</v>
      </c>
      <c r="M6" s="3" t="n">
        <v>2766.9611</v>
      </c>
      <c r="N6" s="3" t="n">
        <v>2837.7604</v>
      </c>
      <c r="O6" s="3" t="n">
        <v>2902.471</v>
      </c>
      <c r="P6" s="3" t="n">
        <v>3012.616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3.2" hidden="false" customHeight="false" outlineLevel="0" collapsed="false">
      <c r="A7" s="2" t="n">
        <v>1925</v>
      </c>
      <c r="B7" s="3" t="n">
        <v>1742.1465</v>
      </c>
      <c r="C7" s="3" t="n">
        <v>1846.3076</v>
      </c>
      <c r="D7" s="3" t="n">
        <v>1929.5975</v>
      </c>
      <c r="E7" s="3" t="n">
        <v>1974.5065</v>
      </c>
      <c r="F7" s="3" t="n">
        <v>2021.6849</v>
      </c>
      <c r="G7" s="3" t="n">
        <v>2065.4969</v>
      </c>
      <c r="H7" s="3" t="n">
        <v>2130.5844</v>
      </c>
      <c r="I7" s="3" t="n">
        <v>2200.1037</v>
      </c>
      <c r="J7" s="3" t="n">
        <v>2266.4292</v>
      </c>
      <c r="K7" s="3" t="n">
        <v>2335.2968</v>
      </c>
      <c r="L7" s="3" t="n">
        <v>2395.0735</v>
      </c>
      <c r="M7" s="3" t="n">
        <v>2449.507</v>
      </c>
      <c r="N7" s="3" t="n">
        <v>2512.2599</v>
      </c>
      <c r="O7" s="3" t="n">
        <v>2569.6258</v>
      </c>
      <c r="P7" s="3" t="n">
        <v>2667.2193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3.2" hidden="false" customHeight="false" outlineLevel="0" collapsed="false">
      <c r="A8" s="2" t="n">
        <v>1926</v>
      </c>
      <c r="B8" s="3" t="n">
        <v>1605.4779</v>
      </c>
      <c r="C8" s="3" t="n">
        <v>1701.5272</v>
      </c>
      <c r="D8" s="3" t="n">
        <v>1778.3474</v>
      </c>
      <c r="E8" s="3" t="n">
        <v>1819.7984</v>
      </c>
      <c r="F8" s="3" t="n">
        <v>1863.3433</v>
      </c>
      <c r="G8" s="3" t="n">
        <v>1903.7875</v>
      </c>
      <c r="H8" s="3" t="n">
        <v>1963.844</v>
      </c>
      <c r="I8" s="3" t="n">
        <v>2027.9889</v>
      </c>
      <c r="J8" s="3" t="n">
        <v>2089.1932</v>
      </c>
      <c r="K8" s="3" t="n">
        <v>2152.7441</v>
      </c>
      <c r="L8" s="3" t="n">
        <v>2207.9175</v>
      </c>
      <c r="M8" s="3" t="n">
        <v>2258.1681</v>
      </c>
      <c r="N8" s="3" t="n">
        <v>2316.0908</v>
      </c>
      <c r="O8" s="3" t="n">
        <v>2369.0493</v>
      </c>
      <c r="P8" s="3" t="n">
        <v>2459.0994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3.2" hidden="false" customHeight="false" outlineLevel="0" collapsed="false">
      <c r="A9" s="2" t="n">
        <v>1927</v>
      </c>
      <c r="B9" s="3" t="n">
        <v>1745.5814</v>
      </c>
      <c r="C9" s="3" t="n">
        <v>1850.078</v>
      </c>
      <c r="D9" s="3" t="n">
        <v>1933.6727</v>
      </c>
      <c r="E9" s="3" t="n">
        <v>1978.8126</v>
      </c>
      <c r="F9" s="3" t="n">
        <v>2026.2317</v>
      </c>
      <c r="G9" s="3" t="n">
        <v>2070.2814</v>
      </c>
      <c r="H9" s="3" t="n">
        <v>2135.6616</v>
      </c>
      <c r="I9" s="3" t="n">
        <v>2205.4912</v>
      </c>
      <c r="J9" s="3" t="n">
        <v>2272.1269</v>
      </c>
      <c r="K9" s="3" t="n">
        <v>2341.3178</v>
      </c>
      <c r="L9" s="3" t="n">
        <v>2401.4011</v>
      </c>
      <c r="M9" s="3" t="n">
        <v>2456.1325</v>
      </c>
      <c r="N9" s="3" t="n">
        <v>2519.2116</v>
      </c>
      <c r="O9" s="3" t="n">
        <v>2576.8944</v>
      </c>
      <c r="P9" s="3" t="n">
        <v>2674.9264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3.2" hidden="false" customHeight="false" outlineLevel="0" collapsed="false">
      <c r="A10" s="2" t="n">
        <v>1928</v>
      </c>
      <c r="B10" s="3" t="n">
        <v>1872.2586</v>
      </c>
      <c r="C10" s="3" t="n">
        <v>1984.4097</v>
      </c>
      <c r="D10" s="3" t="n">
        <v>2074.1477</v>
      </c>
      <c r="E10" s="3" t="n">
        <v>2122.6412</v>
      </c>
      <c r="F10" s="3" t="n">
        <v>2173.5821</v>
      </c>
      <c r="G10" s="3" t="n">
        <v>2220.9111</v>
      </c>
      <c r="H10" s="3" t="n">
        <v>2291.1257</v>
      </c>
      <c r="I10" s="3" t="n">
        <v>2366.1175</v>
      </c>
      <c r="J10" s="3" t="n">
        <v>2437.6868</v>
      </c>
      <c r="K10" s="3" t="n">
        <v>2512.0015</v>
      </c>
      <c r="L10" s="3" t="n">
        <v>2576.548</v>
      </c>
      <c r="M10" s="3" t="n">
        <v>2635.3553</v>
      </c>
      <c r="N10" s="3" t="n">
        <v>2703.1228</v>
      </c>
      <c r="O10" s="3" t="n">
        <v>2765.1027</v>
      </c>
      <c r="P10" s="3" t="n">
        <v>2870.3833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2" hidden="false" customHeight="false" outlineLevel="0" collapsed="false">
      <c r="A11" s="2" t="n">
        <v>1929</v>
      </c>
      <c r="B11" s="3" t="n">
        <v>1831.6929</v>
      </c>
      <c r="C11" s="3" t="n">
        <v>1941.4845</v>
      </c>
      <c r="D11" s="3" t="n">
        <v>2029.3541</v>
      </c>
      <c r="E11" s="3" t="n">
        <v>2076.874</v>
      </c>
      <c r="F11" s="3" t="n">
        <v>2126.791</v>
      </c>
      <c r="G11" s="3" t="n">
        <v>2173.1763</v>
      </c>
      <c r="H11" s="3" t="n">
        <v>2241.9584</v>
      </c>
      <c r="I11" s="3" t="n">
        <v>2315.4193</v>
      </c>
      <c r="J11" s="3" t="n">
        <v>2385.5347</v>
      </c>
      <c r="K11" s="3" t="n">
        <v>2458.3407</v>
      </c>
      <c r="L11" s="3" t="n">
        <v>2521.5906</v>
      </c>
      <c r="M11" s="3" t="n">
        <v>2579.227</v>
      </c>
      <c r="N11" s="3" t="n">
        <v>2645.6355</v>
      </c>
      <c r="O11" s="3" t="n">
        <v>2706.3827</v>
      </c>
      <c r="P11" s="3" t="n">
        <v>2809.5153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3.2" hidden="false" customHeight="false" outlineLevel="0" collapsed="false">
      <c r="A12" s="2" t="n">
        <v>1930</v>
      </c>
      <c r="B12" s="3" t="n">
        <v>1880.1933</v>
      </c>
      <c r="C12" s="3" t="n">
        <v>1992.9652</v>
      </c>
      <c r="D12" s="3" t="n">
        <v>2083.2402</v>
      </c>
      <c r="E12" s="3" t="n">
        <v>2132.0984</v>
      </c>
      <c r="F12" s="3" t="n">
        <v>2183.4199</v>
      </c>
      <c r="G12" s="3" t="n">
        <v>2231.1186</v>
      </c>
      <c r="H12" s="3" t="n">
        <v>2301.8143</v>
      </c>
      <c r="I12" s="3" t="n">
        <v>2377.3178</v>
      </c>
      <c r="J12" s="3" t="n">
        <v>2449.3903</v>
      </c>
      <c r="K12" s="3" t="n">
        <v>2524.2295</v>
      </c>
      <c r="L12" s="3" t="n">
        <v>2589.2602</v>
      </c>
      <c r="M12" s="3" t="n">
        <v>2648.5298</v>
      </c>
      <c r="N12" s="3" t="n">
        <v>2716.8103</v>
      </c>
      <c r="O12" s="3" t="n">
        <v>2779.2806</v>
      </c>
      <c r="P12" s="3" t="n">
        <v>2885.2821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3.2" hidden="false" customHeight="false" outlineLevel="0" collapsed="false">
      <c r="A13" s="2" t="n">
        <v>1931</v>
      </c>
      <c r="B13" s="3" t="n">
        <v>2068.5207</v>
      </c>
      <c r="C13" s="3" t="n">
        <v>2192.6698</v>
      </c>
      <c r="D13" s="3" t="n">
        <v>2292.0752</v>
      </c>
      <c r="E13" s="3" t="n">
        <v>2345.9162</v>
      </c>
      <c r="F13" s="3" t="n">
        <v>2402.4707</v>
      </c>
      <c r="G13" s="3" t="n">
        <v>2455.0418</v>
      </c>
      <c r="H13" s="3" t="n">
        <v>2532.9213</v>
      </c>
      <c r="I13" s="3" t="n">
        <v>2616.096</v>
      </c>
      <c r="J13" s="3" t="n">
        <v>2695.4997</v>
      </c>
      <c r="K13" s="3" t="n">
        <v>2777.9526</v>
      </c>
      <c r="L13" s="3" t="n">
        <v>2849.615</v>
      </c>
      <c r="M13" s="3" t="n">
        <v>2914.9404</v>
      </c>
      <c r="N13" s="3" t="n">
        <v>2990.1869</v>
      </c>
      <c r="O13" s="3" t="n">
        <v>3059.0419</v>
      </c>
      <c r="P13" s="3" t="n">
        <v>3175.8149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3.2" hidden="false" customHeight="false" outlineLevel="0" collapsed="false">
      <c r="A14" s="2" t="n">
        <v>1932</v>
      </c>
      <c r="B14" s="3" t="n">
        <v>2111.1735</v>
      </c>
      <c r="C14" s="3" t="n">
        <v>2237.9667</v>
      </c>
      <c r="D14" s="3" t="n">
        <v>2339.5126</v>
      </c>
      <c r="E14" s="3" t="n">
        <v>2394.5559</v>
      </c>
      <c r="F14" s="3" t="n">
        <v>2452.372</v>
      </c>
      <c r="G14" s="3" t="n">
        <v>2506.1247</v>
      </c>
      <c r="H14" s="3" t="n">
        <v>2585.7164</v>
      </c>
      <c r="I14" s="3" t="n">
        <v>2670.7183</v>
      </c>
      <c r="J14" s="3" t="n">
        <v>2751.8752</v>
      </c>
      <c r="K14" s="3" t="n">
        <v>2836.1494</v>
      </c>
      <c r="L14" s="3" t="n">
        <v>2909.4115</v>
      </c>
      <c r="M14" s="3" t="n">
        <v>2976.2072</v>
      </c>
      <c r="N14" s="3" t="n">
        <v>3053.1361</v>
      </c>
      <c r="O14" s="3" t="n">
        <v>3123.5426</v>
      </c>
      <c r="P14" s="3" t="n">
        <v>3242.8824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3.2" hidden="false" customHeight="false" outlineLevel="0" collapsed="false">
      <c r="A15" s="2" t="n">
        <v>1933</v>
      </c>
      <c r="B15" s="3" t="n">
        <v>2229.9741</v>
      </c>
      <c r="C15" s="3" t="n">
        <v>2363.9926</v>
      </c>
      <c r="D15" s="3" t="n">
        <v>2471.3498</v>
      </c>
      <c r="E15" s="3" t="n">
        <v>2529.589</v>
      </c>
      <c r="F15" s="3" t="n">
        <v>2590.7605</v>
      </c>
      <c r="G15" s="3" t="n">
        <v>2647.6427</v>
      </c>
      <c r="H15" s="3" t="n">
        <v>2731.8267</v>
      </c>
      <c r="I15" s="3" t="n">
        <v>2821.7317</v>
      </c>
      <c r="J15" s="3" t="n">
        <v>2907.5794</v>
      </c>
      <c r="K15" s="3" t="n">
        <v>2996.7257</v>
      </c>
      <c r="L15" s="3" t="n">
        <v>3074.2409</v>
      </c>
      <c r="M15" s="3" t="n">
        <v>3144.9271</v>
      </c>
      <c r="N15" s="3" t="n">
        <v>3226.3247</v>
      </c>
      <c r="O15" s="3" t="n">
        <v>3300.8341</v>
      </c>
      <c r="P15" s="3" t="n">
        <v>3427.0597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3.2" hidden="false" customHeight="false" outlineLevel="0" collapsed="false">
      <c r="A16" s="2" t="n">
        <v>1934</v>
      </c>
      <c r="B16" s="3" t="n">
        <v>2336.7288</v>
      </c>
      <c r="C16" s="3" t="n">
        <v>2477.2585</v>
      </c>
      <c r="D16" s="3" t="n">
        <v>2589.8582</v>
      </c>
      <c r="E16" s="3" t="n">
        <v>2650.9898</v>
      </c>
      <c r="F16" s="3" t="n">
        <v>2715.1983</v>
      </c>
      <c r="G16" s="3" t="n">
        <v>2774.9144</v>
      </c>
      <c r="H16" s="3" t="n">
        <v>2863.2492</v>
      </c>
      <c r="I16" s="3" t="n">
        <v>2957.5854</v>
      </c>
      <c r="J16" s="3" t="n">
        <v>3047.6741</v>
      </c>
      <c r="K16" s="3" t="n">
        <v>3141.2256</v>
      </c>
      <c r="L16" s="3" t="n">
        <v>3222.59</v>
      </c>
      <c r="M16" s="3" t="n">
        <v>3296.8001</v>
      </c>
      <c r="N16" s="3" t="n">
        <v>3382.2429</v>
      </c>
      <c r="O16" s="3" t="n">
        <v>3460.4687</v>
      </c>
      <c r="P16" s="3" t="n">
        <v>3592.9173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3.2" hidden="false" customHeight="false" outlineLevel="0" collapsed="false">
      <c r="A17" s="2" t="n">
        <v>1935</v>
      </c>
      <c r="B17" s="3" t="n">
        <v>2289.6186</v>
      </c>
      <c r="C17" s="3" t="n">
        <v>2427.4099</v>
      </c>
      <c r="D17" s="3" t="n">
        <v>2537.8417</v>
      </c>
      <c r="E17" s="3" t="n">
        <v>2597.8446</v>
      </c>
      <c r="F17" s="3" t="n">
        <v>2660.866</v>
      </c>
      <c r="G17" s="3" t="n">
        <v>2719.4883</v>
      </c>
      <c r="H17" s="3" t="n">
        <v>2806.1616</v>
      </c>
      <c r="I17" s="3" t="n">
        <v>2898.722</v>
      </c>
      <c r="J17" s="3" t="n">
        <v>2987.125</v>
      </c>
      <c r="K17" s="3" t="n">
        <v>3078.9271</v>
      </c>
      <c r="L17" s="3" t="n">
        <v>3158.7885</v>
      </c>
      <c r="M17" s="3" t="n">
        <v>3231.641</v>
      </c>
      <c r="N17" s="3" t="n">
        <v>3315.5084</v>
      </c>
      <c r="O17" s="3" t="n">
        <v>3392.3054</v>
      </c>
      <c r="P17" s="3" t="n">
        <v>3522.2629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3.2" hidden="false" customHeight="false" outlineLevel="0" collapsed="false">
      <c r="A18" s="2" t="n">
        <v>1936</v>
      </c>
      <c r="B18" s="3" t="n">
        <v>2115.435</v>
      </c>
      <c r="C18" s="3" t="n">
        <v>2242.8325</v>
      </c>
      <c r="D18" s="3" t="n">
        <v>2344.9587</v>
      </c>
      <c r="E18" s="3" t="n">
        <v>2400.4939</v>
      </c>
      <c r="F18" s="3" t="n">
        <v>2458.8213</v>
      </c>
      <c r="G18" s="3" t="n">
        <v>2513.0869</v>
      </c>
      <c r="H18" s="3" t="n">
        <v>2593.2785</v>
      </c>
      <c r="I18" s="3" t="n">
        <v>2678.9154</v>
      </c>
      <c r="J18" s="3" t="n">
        <v>2760.715</v>
      </c>
      <c r="K18" s="3" t="n">
        <v>2845.661</v>
      </c>
      <c r="L18" s="3" t="n">
        <v>2919.5754</v>
      </c>
      <c r="M18" s="3" t="n">
        <v>2987.0155</v>
      </c>
      <c r="N18" s="3" t="n">
        <v>3064.6405</v>
      </c>
      <c r="O18" s="3" t="n">
        <v>3135.7339</v>
      </c>
      <c r="P18" s="3" t="n">
        <v>3255.972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3.2" hidden="false" customHeight="false" outlineLevel="0" collapsed="false">
      <c r="A19" s="2" t="n">
        <v>1937</v>
      </c>
      <c r="B19" s="3" t="n">
        <v>1920.3235</v>
      </c>
      <c r="C19" s="3" t="n">
        <v>2036.0525</v>
      </c>
      <c r="D19" s="3" t="n">
        <v>2128.8473</v>
      </c>
      <c r="E19" s="3" t="n">
        <v>2179.3494</v>
      </c>
      <c r="F19" s="3" t="n">
        <v>2232.3896</v>
      </c>
      <c r="G19" s="3" t="n">
        <v>2281.7449</v>
      </c>
      <c r="H19" s="3" t="n">
        <v>2354.6431</v>
      </c>
      <c r="I19" s="3" t="n">
        <v>2432.4901</v>
      </c>
      <c r="J19" s="3" t="n">
        <v>2506.8572</v>
      </c>
      <c r="K19" s="3" t="n">
        <v>2584.0858</v>
      </c>
      <c r="L19" s="3" t="n">
        <v>2651.301</v>
      </c>
      <c r="M19" s="3" t="n">
        <v>2712.6402</v>
      </c>
      <c r="N19" s="3" t="n">
        <v>2783.2324</v>
      </c>
      <c r="O19" s="3" t="n">
        <v>2847.8963</v>
      </c>
      <c r="P19" s="3" t="n">
        <v>2957.1988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3.2" hidden="false" customHeight="false" outlineLevel="0" collapsed="false">
      <c r="A20" s="2" t="n">
        <v>1938</v>
      </c>
      <c r="B20" s="3" t="n">
        <v>1772.0193</v>
      </c>
      <c r="C20" s="3" t="n">
        <v>1878.887</v>
      </c>
      <c r="D20" s="3" t="n">
        <v>1964.5974</v>
      </c>
      <c r="E20" s="3" t="n">
        <v>2011.2827</v>
      </c>
      <c r="F20" s="3" t="n">
        <v>2060.3131</v>
      </c>
      <c r="G20" s="3" t="n">
        <v>2105.9452</v>
      </c>
      <c r="H20" s="3" t="n">
        <v>2173.3095</v>
      </c>
      <c r="I20" s="3" t="n">
        <v>2245.2461</v>
      </c>
      <c r="J20" s="3" t="n">
        <v>2313.9747</v>
      </c>
      <c r="K20" s="3" t="n">
        <v>2385.3489</v>
      </c>
      <c r="L20" s="3" t="n">
        <v>2447.4834</v>
      </c>
      <c r="M20" s="3" t="n">
        <v>2504.1971</v>
      </c>
      <c r="N20" s="3" t="n">
        <v>2569.4558</v>
      </c>
      <c r="O20" s="3" t="n">
        <v>2629.245</v>
      </c>
      <c r="P20" s="3" t="n">
        <v>2730.25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3.2" hidden="false" customHeight="false" outlineLevel="0" collapsed="false">
      <c r="A21" s="2" t="n">
        <v>1939</v>
      </c>
      <c r="B21" s="3" t="n">
        <v>1686.1842</v>
      </c>
      <c r="C21" s="3" t="n">
        <v>1787.9488</v>
      </c>
      <c r="D21" s="3" t="n">
        <v>1869.5868</v>
      </c>
      <c r="E21" s="3" t="n">
        <v>1914.0908</v>
      </c>
      <c r="F21" s="3" t="n">
        <v>1960.8293</v>
      </c>
      <c r="G21" s="3" t="n">
        <v>2004.3365</v>
      </c>
      <c r="H21" s="3" t="n">
        <v>2068.5304</v>
      </c>
      <c r="I21" s="3" t="n">
        <v>2137.0802</v>
      </c>
      <c r="J21" s="3" t="n">
        <v>2202.5807</v>
      </c>
      <c r="K21" s="3" t="n">
        <v>2270.6033</v>
      </c>
      <c r="L21" s="3" t="n">
        <v>2329.8345</v>
      </c>
      <c r="M21" s="3" t="n">
        <v>2383.9084</v>
      </c>
      <c r="N21" s="3" t="n">
        <v>2446.1203</v>
      </c>
      <c r="O21" s="3" t="n">
        <v>2503.1283</v>
      </c>
      <c r="P21" s="3" t="n">
        <v>2599.3794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3.2" hidden="false" customHeight="false" outlineLevel="0" collapsed="false">
      <c r="A22" s="2" t="n">
        <v>1940</v>
      </c>
      <c r="B22" s="3" t="n">
        <v>1435.5695</v>
      </c>
      <c r="C22" s="3" t="n">
        <v>1522.2724</v>
      </c>
      <c r="D22" s="3" t="n">
        <v>1591.8449</v>
      </c>
      <c r="E22" s="3" t="n">
        <v>1629.8038</v>
      </c>
      <c r="F22" s="3" t="n">
        <v>1669.6675</v>
      </c>
      <c r="G22" s="3" t="n">
        <v>1706.7817</v>
      </c>
      <c r="H22" s="3" t="n">
        <v>1761.5146</v>
      </c>
      <c r="I22" s="3" t="n">
        <v>1819.9601</v>
      </c>
      <c r="J22" s="3" t="n">
        <v>1875.8126</v>
      </c>
      <c r="K22" s="3" t="n">
        <v>1933.8164</v>
      </c>
      <c r="L22" s="3" t="n">
        <v>1984.3359</v>
      </c>
      <c r="M22" s="3" t="n">
        <v>2030.4656</v>
      </c>
      <c r="N22" s="3" t="n">
        <v>2083.5294</v>
      </c>
      <c r="O22" s="3" t="n">
        <v>2132.1635</v>
      </c>
      <c r="P22" s="3" t="n">
        <v>2214.2286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2" hidden="false" customHeight="false" outlineLevel="0" collapsed="false">
      <c r="A23" s="2" t="n">
        <v>1941</v>
      </c>
      <c r="B23" s="3" t="n">
        <v>1232.6373</v>
      </c>
      <c r="C23" s="3" t="n">
        <v>1307.1389</v>
      </c>
      <c r="D23" s="3" t="n">
        <v>1366.9362</v>
      </c>
      <c r="E23" s="3" t="n">
        <v>1399.5893</v>
      </c>
      <c r="F23" s="3" t="n">
        <v>1433.8804</v>
      </c>
      <c r="G23" s="3" t="n">
        <v>165.8121</v>
      </c>
      <c r="H23" s="3" t="n">
        <v>1512.8774</v>
      </c>
      <c r="I23" s="3" t="n">
        <v>1563.1344</v>
      </c>
      <c r="J23" s="3" t="n">
        <v>1611.1674</v>
      </c>
      <c r="K23" s="3" t="n">
        <v>1661.0511</v>
      </c>
      <c r="L23" s="3" t="n">
        <v>1704.5089</v>
      </c>
      <c r="M23" s="3" t="n">
        <v>1744.1985</v>
      </c>
      <c r="N23" s="3" t="n">
        <v>1789.8467</v>
      </c>
      <c r="O23" s="3" t="n">
        <v>1831.692</v>
      </c>
      <c r="P23" s="3" t="n">
        <v>1902.2606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3.2" hidden="false" customHeight="false" outlineLevel="0" collapsed="false">
      <c r="A24" s="2" t="n">
        <v>1942</v>
      </c>
      <c r="B24" s="3" t="n">
        <v>1059.4941</v>
      </c>
      <c r="C24" s="3" t="n">
        <v>1123.5788</v>
      </c>
      <c r="D24" s="3" t="n">
        <v>1175.0283</v>
      </c>
      <c r="E24" s="3" t="n">
        <v>1203.1472</v>
      </c>
      <c r="F24" s="3" t="n">
        <v>1232.676</v>
      </c>
      <c r="G24" s="3" t="n">
        <v>1260.1781</v>
      </c>
      <c r="H24" s="3" t="n">
        <v>1300.6928</v>
      </c>
      <c r="I24" s="3" t="n">
        <v>1343.9545</v>
      </c>
      <c r="J24" s="3" t="n">
        <v>1385.3064</v>
      </c>
      <c r="K24" s="3" t="n">
        <v>1428.2523</v>
      </c>
      <c r="L24" s="3" t="n">
        <v>1465.6754</v>
      </c>
      <c r="M24" s="3" t="n">
        <v>1499.86</v>
      </c>
      <c r="N24" s="3" t="n">
        <v>1539.1708</v>
      </c>
      <c r="O24" s="3" t="n">
        <v>1575.2134</v>
      </c>
      <c r="P24" s="3" t="n">
        <v>1635.96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3.2" hidden="false" customHeight="false" outlineLevel="0" collapsed="false">
      <c r="A25" s="2" t="n">
        <v>1943</v>
      </c>
      <c r="B25" s="3" t="n">
        <v>627.6159</v>
      </c>
      <c r="C25" s="3" t="n">
        <v>665.6068</v>
      </c>
      <c r="D25" s="3" t="n">
        <v>696.1153</v>
      </c>
      <c r="E25" s="3" t="n">
        <v>712.8036</v>
      </c>
      <c r="F25" s="3" t="n">
        <v>730.3282</v>
      </c>
      <c r="G25" s="3" t="n">
        <v>746.6533</v>
      </c>
      <c r="H25" s="3" t="n">
        <v>770.6895</v>
      </c>
      <c r="I25" s="3" t="n">
        <v>796.3549</v>
      </c>
      <c r="J25" s="3" t="n">
        <v>820.8903</v>
      </c>
      <c r="K25" s="3" t="n">
        <v>846.3717</v>
      </c>
      <c r="L25" s="3" t="n">
        <v>868.5818</v>
      </c>
      <c r="M25" s="3" t="n">
        <v>888.8741</v>
      </c>
      <c r="N25" s="3" t="n">
        <v>912.2055</v>
      </c>
      <c r="O25" s="3" t="n">
        <v>933.6012</v>
      </c>
      <c r="P25" s="3" t="n">
        <v>969.6403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3.2" hidden="false" customHeight="false" outlineLevel="0" collapsed="false">
      <c r="A26" s="2" t="n">
        <v>1944</v>
      </c>
      <c r="B26" s="3" t="n">
        <v>140.2944</v>
      </c>
      <c r="C26" s="3" t="n">
        <v>148.7931</v>
      </c>
      <c r="D26" s="3" t="n">
        <v>155.6199</v>
      </c>
      <c r="E26" s="3" t="n">
        <v>159.3575</v>
      </c>
      <c r="F26" s="3" t="n">
        <v>163.2822</v>
      </c>
      <c r="G26" s="3" t="n">
        <v>166.939</v>
      </c>
      <c r="H26" s="3" t="n">
        <v>172.3203</v>
      </c>
      <c r="I26" s="3" t="n">
        <v>178.0661</v>
      </c>
      <c r="J26" s="3" t="n">
        <v>183.5595</v>
      </c>
      <c r="K26" s="3" t="n">
        <v>189.2649</v>
      </c>
      <c r="L26" s="3" t="n">
        <v>194.2392</v>
      </c>
      <c r="M26" s="3" t="n">
        <v>198.7848</v>
      </c>
      <c r="N26" s="3" t="n">
        <v>204.0102</v>
      </c>
      <c r="O26" s="3" t="n">
        <v>208.8032</v>
      </c>
      <c r="P26" s="3" t="n">
        <v>216.8715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3.2" hidden="false" customHeight="false" outlineLevel="0" collapsed="false">
      <c r="A27" s="2" t="n">
        <v>1945</v>
      </c>
      <c r="B27" s="3" t="n">
        <v>70.7571</v>
      </c>
      <c r="C27" s="3" t="n">
        <v>75.0468</v>
      </c>
      <c r="D27" s="3" t="n">
        <v>78.4934</v>
      </c>
      <c r="E27" s="3" t="n">
        <v>80.3822</v>
      </c>
      <c r="F27" s="3" t="n">
        <v>82.3654</v>
      </c>
      <c r="G27" s="3" t="n">
        <v>84.2135</v>
      </c>
      <c r="H27" s="3" t="n">
        <v>86.9318</v>
      </c>
      <c r="I27" s="3" t="n">
        <v>89.834</v>
      </c>
      <c r="J27" s="3" t="n">
        <v>92.6093</v>
      </c>
      <c r="K27" s="3" t="n">
        <v>95.4916</v>
      </c>
      <c r="L27" s="3" t="n">
        <v>98.0051</v>
      </c>
      <c r="M27" s="3" t="n">
        <v>100.3026</v>
      </c>
      <c r="N27" s="3" t="n">
        <v>102.9432</v>
      </c>
      <c r="O27" s="3" t="n">
        <v>105.3656</v>
      </c>
      <c r="P27" s="3" t="n">
        <v>109.4413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3.2" hidden="false" customHeight="false" outlineLevel="0" collapsed="false">
      <c r="A28" s="2" t="n">
        <v>1946</v>
      </c>
      <c r="B28" s="3" t="n">
        <v>59.5516</v>
      </c>
      <c r="C28" s="3" t="n">
        <v>63.1648</v>
      </c>
      <c r="D28" s="3" t="n">
        <v>66.0687</v>
      </c>
      <c r="E28" s="3" t="n">
        <v>67.6614</v>
      </c>
      <c r="F28" s="3" t="n">
        <v>69.3339</v>
      </c>
      <c r="G28" s="3" t="n">
        <v>70.8927</v>
      </c>
      <c r="H28" s="3" t="n">
        <v>73.1839</v>
      </c>
      <c r="I28" s="3" t="n">
        <v>75.6304</v>
      </c>
      <c r="J28" s="3" t="n">
        <v>77.97</v>
      </c>
      <c r="K28" s="3" t="n">
        <v>80.4</v>
      </c>
      <c r="L28" s="3" t="n">
        <v>82.5196</v>
      </c>
      <c r="M28" s="3" t="n">
        <v>84.4573</v>
      </c>
      <c r="N28" s="3" t="n">
        <v>86.6843</v>
      </c>
      <c r="O28" s="3" t="n">
        <v>88.7276</v>
      </c>
      <c r="P28" s="3" t="n">
        <v>92.1631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3.2" hidden="false" customHeight="false" outlineLevel="0" collapsed="false">
      <c r="A29" s="2" t="n">
        <v>1947</v>
      </c>
      <c r="B29" s="3" t="n">
        <v>36.4982</v>
      </c>
      <c r="C29" s="3" t="n">
        <v>38.7144</v>
      </c>
      <c r="D29" s="3" t="n">
        <v>40.496</v>
      </c>
      <c r="E29" s="3" t="n">
        <v>41.4741</v>
      </c>
      <c r="F29" s="3" t="n">
        <v>42.5011</v>
      </c>
      <c r="G29" s="3" t="n">
        <v>43.4585</v>
      </c>
      <c r="H29" s="3" t="n">
        <v>44.865</v>
      </c>
      <c r="I29" s="3" t="n">
        <v>46.3668</v>
      </c>
      <c r="J29" s="3" t="n">
        <v>47.8031</v>
      </c>
      <c r="K29" s="3" t="n">
        <v>49.2949</v>
      </c>
      <c r="L29" s="3" t="n">
        <v>50.5965</v>
      </c>
      <c r="M29" s="3" t="n">
        <v>51.7867</v>
      </c>
      <c r="N29" s="3" t="n">
        <v>53.1543</v>
      </c>
      <c r="O29" s="3" t="n">
        <v>54.4094</v>
      </c>
      <c r="P29" s="3" t="n">
        <v>56.5182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3.2" hidden="false" customHeight="false" outlineLevel="0" collapsed="false">
      <c r="A30" s="2" t="n">
        <v>1948</v>
      </c>
      <c r="B30" s="3" t="n">
        <v>34.2367</v>
      </c>
      <c r="C30" s="3" t="n">
        <v>36.3172</v>
      </c>
      <c r="D30" s="3" t="n">
        <v>37.9904</v>
      </c>
      <c r="E30" s="3" t="n">
        <v>38.9097</v>
      </c>
      <c r="F30" s="3" t="n">
        <v>39.875</v>
      </c>
      <c r="G30" s="3" t="n">
        <v>40.775</v>
      </c>
      <c r="H30" s="3" t="n">
        <v>42.0964</v>
      </c>
      <c r="I30" s="3" t="n">
        <v>43.5074</v>
      </c>
      <c r="J30" s="3" t="n">
        <v>44.8571</v>
      </c>
      <c r="K30" s="3" t="n">
        <v>46.2588</v>
      </c>
      <c r="L30" s="3" t="n">
        <v>47.4823</v>
      </c>
      <c r="M30" s="3" t="n">
        <v>48.6012</v>
      </c>
      <c r="N30" s="3" t="n">
        <v>49.8866</v>
      </c>
      <c r="O30" s="3" t="n">
        <v>51.0665</v>
      </c>
      <c r="P30" s="3" t="n">
        <v>53.048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3.2" hidden="false" customHeight="false" outlineLevel="0" collapsed="false">
      <c r="A31" s="2" t="n">
        <v>1949</v>
      </c>
      <c r="B31" s="3" t="n">
        <v>33.5111</v>
      </c>
      <c r="C31" s="3" t="n">
        <v>35.5492</v>
      </c>
      <c r="D31" s="3" t="n">
        <v>37.1886</v>
      </c>
      <c r="E31" s="3" t="n">
        <v>38.0903</v>
      </c>
      <c r="F31" s="3" t="n">
        <v>39.037</v>
      </c>
      <c r="G31" s="3" t="n">
        <v>39.9198</v>
      </c>
      <c r="H31" s="3" t="n">
        <v>41.2155</v>
      </c>
      <c r="I31" s="3" t="n">
        <v>42.5988</v>
      </c>
      <c r="J31" s="3" t="n">
        <v>43.922</v>
      </c>
      <c r="K31" s="3" t="n">
        <v>45.2966</v>
      </c>
      <c r="L31" s="3" t="n">
        <v>46.4964</v>
      </c>
      <c r="M31" s="3" t="n">
        <v>47.594</v>
      </c>
      <c r="N31" s="3" t="n">
        <v>48.8549</v>
      </c>
      <c r="O31" s="3" t="n">
        <v>50.0124</v>
      </c>
      <c r="P31" s="3" t="n">
        <v>51.955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3.2" hidden="false" customHeight="false" outlineLevel="0" collapsed="false">
      <c r="A32" s="2" t="n">
        <v>1950</v>
      </c>
      <c r="B32" s="3" t="n">
        <v>33.733</v>
      </c>
      <c r="C32" s="3" t="n">
        <v>35.7863</v>
      </c>
      <c r="D32" s="3" t="n">
        <v>37.4383</v>
      </c>
      <c r="E32" s="3" t="n">
        <v>38.3479</v>
      </c>
      <c r="F32" s="3" t="n">
        <v>39.3027</v>
      </c>
      <c r="G32" s="3" t="n">
        <v>40.1935</v>
      </c>
      <c r="H32" s="3" t="n">
        <v>41.4998</v>
      </c>
      <c r="I32" s="3" t="n">
        <v>42.8944</v>
      </c>
      <c r="J32" s="3" t="n">
        <v>44.229</v>
      </c>
      <c r="K32" s="3" t="n">
        <v>45.615</v>
      </c>
      <c r="L32" s="3" t="n">
        <v>46.8252</v>
      </c>
      <c r="M32" s="3" t="n">
        <v>47.9327</v>
      </c>
      <c r="N32" s="3" t="n">
        <v>49.2044</v>
      </c>
      <c r="O32" s="3" t="n">
        <v>50.3724</v>
      </c>
      <c r="P32" s="3" t="n">
        <v>52.3309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2" hidden="false" customHeight="false" outlineLevel="0" collapsed="false">
      <c r="A33" s="2" t="n">
        <v>1951</v>
      </c>
      <c r="B33" s="3" t="n">
        <v>30.5329</v>
      </c>
      <c r="C33" s="3" t="n">
        <v>32.3931</v>
      </c>
      <c r="D33" s="3" t="n">
        <v>33.8901</v>
      </c>
      <c r="E33" s="3" t="n">
        <v>34.715</v>
      </c>
      <c r="F33" s="3" t="n">
        <v>35.5811</v>
      </c>
      <c r="G33" s="3" t="n">
        <v>36.3892</v>
      </c>
      <c r="H33" s="3" t="n">
        <v>37.5735</v>
      </c>
      <c r="I33" s="3" t="n">
        <v>38.838</v>
      </c>
      <c r="J33" s="3" t="n">
        <v>40.0481</v>
      </c>
      <c r="K33" s="3" t="n">
        <v>41.3048</v>
      </c>
      <c r="L33" s="3" t="n">
        <v>42.4026</v>
      </c>
      <c r="M33" s="3" t="n">
        <v>43.4072</v>
      </c>
      <c r="N33" s="3" t="n">
        <v>43.0108</v>
      </c>
      <c r="O33" s="3" t="n">
        <v>45.6203</v>
      </c>
      <c r="P33" s="3" t="n">
        <v>47.3961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2" t="n">
        <v>1952</v>
      </c>
      <c r="B34" s="3" t="n">
        <v>29.0839</v>
      </c>
      <c r="C34" s="3" t="n">
        <v>30.8573</v>
      </c>
      <c r="D34" s="3" t="n">
        <v>32.2848</v>
      </c>
      <c r="E34" s="3" t="n">
        <v>33.0722</v>
      </c>
      <c r="F34" s="3" t="n">
        <v>33.8989</v>
      </c>
      <c r="G34" s="3" t="n">
        <v>34.6704</v>
      </c>
      <c r="H34" s="3" t="n">
        <v>35.8005</v>
      </c>
      <c r="I34" s="3" t="n">
        <v>37.0068</v>
      </c>
      <c r="J34" s="3" t="n">
        <v>38.1615</v>
      </c>
      <c r="K34" s="3" t="n">
        <v>39.3609</v>
      </c>
      <c r="L34" s="3" t="n">
        <v>40.4087</v>
      </c>
      <c r="M34" s="3" t="n">
        <v>41.3678</v>
      </c>
      <c r="N34" s="3" t="n">
        <v>42.469</v>
      </c>
      <c r="O34" s="3" t="n">
        <v>43.4806</v>
      </c>
      <c r="P34" s="3" t="n">
        <v>45.1749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3.2" hidden="false" customHeight="false" outlineLevel="0" collapsed="false">
      <c r="A35" s="2" t="n">
        <v>1953</v>
      </c>
      <c r="B35" s="3" t="n">
        <v>28.3275</v>
      </c>
      <c r="C35" s="3" t="n">
        <v>30.0561</v>
      </c>
      <c r="D35" s="3" t="n">
        <v>31.4483</v>
      </c>
      <c r="E35" s="3" t="n">
        <v>32.2168</v>
      </c>
      <c r="F35" s="3" t="n">
        <v>33.0238</v>
      </c>
      <c r="G35" s="3" t="n">
        <v>33.7768</v>
      </c>
      <c r="H35" s="3" t="n">
        <v>34.879</v>
      </c>
      <c r="I35" s="3" t="n">
        <v>36.0565</v>
      </c>
      <c r="J35" s="3" t="n">
        <v>37.1831</v>
      </c>
      <c r="K35" s="3" t="n">
        <v>38.3534</v>
      </c>
      <c r="L35" s="3" t="n">
        <v>39.3761</v>
      </c>
      <c r="M35" s="3" t="n">
        <v>40.3125</v>
      </c>
      <c r="N35" s="3" t="n">
        <v>41.3874</v>
      </c>
      <c r="O35" s="3" t="n">
        <v>42.3749</v>
      </c>
      <c r="P35" s="3" t="n">
        <v>44.0281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3.2" hidden="false" customHeight="false" outlineLevel="0" collapsed="false">
      <c r="A36" s="2" t="n">
        <v>1954</v>
      </c>
      <c r="B36" s="3" t="n">
        <v>27.3902</v>
      </c>
      <c r="C36" s="3" t="n">
        <v>29.0632</v>
      </c>
      <c r="D36" s="3" t="n">
        <v>30.4107</v>
      </c>
      <c r="E36" s="3" t="n">
        <v>31.1556</v>
      </c>
      <c r="F36" s="3" t="n">
        <v>31.9373</v>
      </c>
      <c r="G36" s="3" t="n">
        <v>32.6672</v>
      </c>
      <c r="H36" s="3" t="n">
        <v>33.7351</v>
      </c>
      <c r="I36" s="3" t="n">
        <v>34.8752</v>
      </c>
      <c r="J36" s="3" t="n">
        <v>35.9665</v>
      </c>
      <c r="K36" s="3" t="n">
        <v>37.1003</v>
      </c>
      <c r="L36" s="3" t="n">
        <v>38.0913</v>
      </c>
      <c r="M36" s="3" t="n">
        <v>38.9988</v>
      </c>
      <c r="N36" s="3" t="n">
        <v>40.0404</v>
      </c>
      <c r="O36" s="3" t="n">
        <v>40.9976</v>
      </c>
      <c r="P36" s="3" t="n">
        <v>42.5987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2" hidden="false" customHeight="false" outlineLevel="0" collapsed="false">
      <c r="A37" s="2" t="n">
        <v>1955</v>
      </c>
      <c r="B37" s="3" t="n">
        <v>26.452</v>
      </c>
      <c r="C37" s="3" t="n">
        <v>28.069</v>
      </c>
      <c r="D37" s="3" t="n">
        <v>29.3721</v>
      </c>
      <c r="E37" s="3" t="n">
        <v>30.0929</v>
      </c>
      <c r="F37" s="3" t="n">
        <v>30.8495</v>
      </c>
      <c r="G37" s="3" t="n">
        <v>31.556</v>
      </c>
      <c r="H37" s="3" t="n">
        <v>32.5892</v>
      </c>
      <c r="I37" s="3" t="n">
        <v>33.6921</v>
      </c>
      <c r="J37" s="3" t="n">
        <v>34.7482</v>
      </c>
      <c r="K37" s="3" t="n">
        <v>35.845</v>
      </c>
      <c r="L37" s="3" t="n">
        <v>36.8042</v>
      </c>
      <c r="M37" s="3" t="n">
        <v>37.6827</v>
      </c>
      <c r="N37" s="3" t="n">
        <v>38.6909</v>
      </c>
      <c r="O37" s="3" t="n">
        <v>39.6174</v>
      </c>
      <c r="P37" s="3" t="n">
        <v>41.1665</v>
      </c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2" t="n">
        <v>1956</v>
      </c>
      <c r="B38" s="3" t="n">
        <v>25.0169</v>
      </c>
      <c r="C38" s="3" t="n">
        <v>26.5476</v>
      </c>
      <c r="D38" s="3" t="n">
        <v>27.7815</v>
      </c>
      <c r="E38" s="3" t="n">
        <v>28.4645</v>
      </c>
      <c r="F38" s="3" t="n">
        <v>29.1817</v>
      </c>
      <c r="G38" s="3" t="n">
        <v>29.8515</v>
      </c>
      <c r="H38" s="3" t="n">
        <v>30.8304</v>
      </c>
      <c r="I38" s="3" t="n">
        <v>31.8754</v>
      </c>
      <c r="J38" s="3" t="n">
        <v>32.8758</v>
      </c>
      <c r="K38" s="3" t="n">
        <v>33.9153</v>
      </c>
      <c r="L38" s="3" t="n">
        <v>34.8244</v>
      </c>
      <c r="M38" s="3" t="n">
        <v>35.6572</v>
      </c>
      <c r="N38" s="3" t="n">
        <v>36.6128</v>
      </c>
      <c r="O38" s="3" t="n">
        <v>37.4913</v>
      </c>
      <c r="P38" s="3" t="n">
        <v>38.959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2" hidden="false" customHeight="false" outlineLevel="0" collapsed="false">
      <c r="A39" s="2" t="n">
        <v>1957</v>
      </c>
      <c r="B39" s="3" t="n">
        <v>24.365</v>
      </c>
      <c r="C39" s="3" t="n">
        <v>25.8573</v>
      </c>
      <c r="D39" s="3" t="n">
        <v>27.0604</v>
      </c>
      <c r="E39" s="3" t="n">
        <v>27.7273</v>
      </c>
      <c r="F39" s="3" t="n">
        <v>28.4273</v>
      </c>
      <c r="G39" s="3" t="n">
        <v>29.0812</v>
      </c>
      <c r="H39" s="3" t="n">
        <v>30.0363</v>
      </c>
      <c r="I39" s="3" t="n">
        <v>31.0558</v>
      </c>
      <c r="J39" s="3" t="n">
        <v>32.0321</v>
      </c>
      <c r="K39" s="3" t="n">
        <v>33.0464</v>
      </c>
      <c r="L39" s="3" t="n">
        <v>33.9338</v>
      </c>
      <c r="M39" s="3" t="n">
        <v>34.747</v>
      </c>
      <c r="N39" s="3" t="n">
        <v>35.6797</v>
      </c>
      <c r="O39" s="3" t="n">
        <v>36.5375</v>
      </c>
      <c r="P39" s="3" t="n">
        <v>37.9694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3.2" hidden="false" customHeight="false" outlineLevel="0" collapsed="false">
      <c r="A40" s="2" t="n">
        <v>1958</v>
      </c>
      <c r="B40" s="3" t="n">
        <v>23.0814</v>
      </c>
      <c r="C40" s="3" t="n">
        <v>24.4963</v>
      </c>
      <c r="D40" s="3" t="n">
        <v>25.6374</v>
      </c>
      <c r="E40" s="3" t="n">
        <v>26.2706</v>
      </c>
      <c r="F40" s="3" t="n">
        <v>26.9352</v>
      </c>
      <c r="G40" s="3" t="n">
        <v>27.5562</v>
      </c>
      <c r="H40" s="3" t="n">
        <v>28.4625</v>
      </c>
      <c r="I40" s="3" t="n">
        <v>29.4301</v>
      </c>
      <c r="J40" s="3" t="n">
        <v>30.3568</v>
      </c>
      <c r="K40" s="3" t="n">
        <v>31.3194</v>
      </c>
      <c r="L40" s="3" t="n">
        <v>32.162</v>
      </c>
      <c r="M40" s="3" t="n">
        <v>32.9343</v>
      </c>
      <c r="N40" s="3" t="n">
        <v>33.8199</v>
      </c>
      <c r="O40" s="3" t="n">
        <v>34.6346</v>
      </c>
      <c r="P40" s="3" t="n">
        <v>35.9934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3.2" hidden="false" customHeight="false" outlineLevel="0" collapsed="false">
      <c r="A41" s="2" t="n">
        <v>1959</v>
      </c>
      <c r="B41" s="3" t="n">
        <v>23.0079</v>
      </c>
      <c r="C41" s="3" t="n">
        <v>24.4196</v>
      </c>
      <c r="D41" s="3" t="n">
        <v>25.5586</v>
      </c>
      <c r="E41" s="3" t="n">
        <v>26.1912</v>
      </c>
      <c r="F41" s="3" t="n">
        <v>26.8551</v>
      </c>
      <c r="G41" s="3" t="n">
        <v>27.4757</v>
      </c>
      <c r="H41" s="3" t="n">
        <v>28.3808</v>
      </c>
      <c r="I41" s="3" t="n">
        <v>29.347</v>
      </c>
      <c r="J41" s="3" t="n">
        <v>30.2727</v>
      </c>
      <c r="K41" s="3" t="n">
        <v>31.2342</v>
      </c>
      <c r="L41" s="3" t="n">
        <v>32.0759</v>
      </c>
      <c r="M41" s="3" t="n">
        <v>32.8477</v>
      </c>
      <c r="N41" s="3" t="n">
        <v>33.7325</v>
      </c>
      <c r="O41" s="3" t="n">
        <v>34.5466</v>
      </c>
      <c r="P41" s="3" t="n">
        <v>35.9036</v>
      </c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3.2" hidden="false" customHeight="false" outlineLevel="0" collapsed="false">
      <c r="A42" s="2" t="n">
        <v>1960</v>
      </c>
      <c r="B42" s="3" t="n">
        <v>22.2467</v>
      </c>
      <c r="C42" s="3" t="n">
        <v>23.613</v>
      </c>
      <c r="D42" s="3" t="n">
        <v>24.7157</v>
      </c>
      <c r="E42" s="3" t="n">
        <v>25.3287</v>
      </c>
      <c r="F42" s="3" t="n">
        <v>25.9722</v>
      </c>
      <c r="G42" s="3" t="n">
        <v>26.5737</v>
      </c>
      <c r="H42" s="3" t="n">
        <v>27.4505</v>
      </c>
      <c r="I42" s="3" t="n">
        <v>28.3865</v>
      </c>
      <c r="J42" s="3" t="n">
        <v>29.2832</v>
      </c>
      <c r="K42" s="3" t="n">
        <v>30.2149</v>
      </c>
      <c r="L42" s="3" t="n">
        <v>31.0307</v>
      </c>
      <c r="M42" s="3" t="n">
        <v>31.7788</v>
      </c>
      <c r="N42" s="3" t="n">
        <v>32.6363</v>
      </c>
      <c r="O42" s="3" t="n">
        <v>33.4256</v>
      </c>
      <c r="P42" s="3" t="n">
        <v>34.7402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3.2" hidden="false" customHeight="false" outlineLevel="0" collapsed="false">
      <c r="A43" s="2" t="n">
        <v>1961</v>
      </c>
      <c r="B43" s="3" t="n">
        <v>21.4536</v>
      </c>
      <c r="C43" s="3" t="n">
        <v>22.7725</v>
      </c>
      <c r="D43" s="3" t="n">
        <v>23.8371</v>
      </c>
      <c r="E43" s="3" t="n">
        <v>24.4297</v>
      </c>
      <c r="F43" s="3" t="n">
        <v>25.0517</v>
      </c>
      <c r="G43" s="3" t="n">
        <v>25.6332</v>
      </c>
      <c r="H43" s="3" t="n">
        <v>26.4805</v>
      </c>
      <c r="I43" s="3" t="n">
        <v>27.3847</v>
      </c>
      <c r="J43" s="3" t="n">
        <v>28.2512</v>
      </c>
      <c r="K43" s="3" t="n">
        <v>29.1515</v>
      </c>
      <c r="L43" s="3" t="n">
        <v>29.9399</v>
      </c>
      <c r="M43" s="3" t="n">
        <v>30.6632</v>
      </c>
      <c r="N43" s="3" t="n">
        <v>31.4923</v>
      </c>
      <c r="O43" s="3" t="n">
        <v>32.2553</v>
      </c>
      <c r="P43" s="3" t="n">
        <v>33.5254</v>
      </c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3.2" hidden="false" customHeight="false" outlineLevel="0" collapsed="false">
      <c r="A44" s="2" t="n">
        <v>1962</v>
      </c>
      <c r="B44" s="3" t="n">
        <v>20.259</v>
      </c>
      <c r="C44" s="3" t="n">
        <v>21.5057</v>
      </c>
      <c r="D44" s="3" t="n">
        <v>22.5124</v>
      </c>
      <c r="E44" s="3" t="n">
        <v>23.0734</v>
      </c>
      <c r="F44" s="3" t="n">
        <v>23.6621</v>
      </c>
      <c r="G44" s="3" t="n">
        <v>24.2127</v>
      </c>
      <c r="H44" s="3" t="n">
        <v>25.0142</v>
      </c>
      <c r="I44" s="3" t="n">
        <v>25.8697</v>
      </c>
      <c r="J44" s="3" t="n">
        <v>26.6897</v>
      </c>
      <c r="K44" s="3" t="n">
        <v>27.5415</v>
      </c>
      <c r="L44" s="3" t="n">
        <v>28.288</v>
      </c>
      <c r="M44" s="3" t="n">
        <v>28.9727</v>
      </c>
      <c r="N44" s="3" t="n">
        <v>29.7575</v>
      </c>
      <c r="O44" s="3" t="n">
        <v>30.4799</v>
      </c>
      <c r="P44" s="3" t="n">
        <v>31.6816</v>
      </c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3.2" hidden="false" customHeight="false" outlineLevel="0" collapsed="false">
      <c r="A45" s="2" t="n">
        <v>1963</v>
      </c>
      <c r="B45" s="3" t="n">
        <v>18.7</v>
      </c>
      <c r="C45" s="3" t="n">
        <v>19.8519</v>
      </c>
      <c r="D45" s="3" t="n">
        <v>20.7823</v>
      </c>
      <c r="E45" s="3" t="n">
        <v>21.3013</v>
      </c>
      <c r="F45" s="3" t="n">
        <v>21.846</v>
      </c>
      <c r="G45" s="3" t="n">
        <v>22.3555</v>
      </c>
      <c r="H45" s="3" t="n">
        <v>23.0968</v>
      </c>
      <c r="I45" s="3" t="n">
        <v>23.8881</v>
      </c>
      <c r="J45" s="3" t="n">
        <v>24.6465</v>
      </c>
      <c r="K45" s="3" t="n">
        <v>25.4344</v>
      </c>
      <c r="L45" s="3" t="n">
        <v>26.125</v>
      </c>
      <c r="M45" s="3" t="n">
        <v>26.7588</v>
      </c>
      <c r="N45" s="3" t="n">
        <v>27.4849</v>
      </c>
      <c r="O45" s="3" t="n">
        <v>28.1534</v>
      </c>
      <c r="P45" s="3" t="n">
        <v>29.2649</v>
      </c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3.2" hidden="false" customHeight="false" outlineLevel="0" collapsed="false">
      <c r="A46" s="2" t="n">
        <v>1964</v>
      </c>
      <c r="B46" s="3" t="n">
        <v>17.5185</v>
      </c>
      <c r="C46" s="3" t="n">
        <v>18.5986</v>
      </c>
      <c r="D46" s="3" t="n">
        <v>19.4715</v>
      </c>
      <c r="E46" s="3" t="n">
        <v>19.9589</v>
      </c>
      <c r="F46" s="3" t="n">
        <v>20.4705</v>
      </c>
      <c r="G46" s="3" t="n">
        <v>20.949</v>
      </c>
      <c r="H46" s="3" t="n">
        <v>21.6448</v>
      </c>
      <c r="I46" s="3" t="n">
        <v>22.3876</v>
      </c>
      <c r="J46" s="3" t="n">
        <v>23.0995</v>
      </c>
      <c r="K46" s="3" t="n">
        <v>23.8392</v>
      </c>
      <c r="L46" s="3" t="n">
        <v>24.4878</v>
      </c>
      <c r="M46" s="3" t="n">
        <v>25.0831</v>
      </c>
      <c r="N46" s="3" t="n">
        <v>25.7649</v>
      </c>
      <c r="O46" s="3" t="n">
        <v>26.3931</v>
      </c>
      <c r="P46" s="3" t="n">
        <v>27.4363</v>
      </c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3.2" hidden="false" customHeight="false" outlineLevel="0" collapsed="false">
      <c r="A47" s="2" t="n">
        <v>1965</v>
      </c>
      <c r="B47" s="3" t="n">
        <v>16.66</v>
      </c>
      <c r="C47" s="3" t="n">
        <v>17.6883</v>
      </c>
      <c r="D47" s="3" t="n">
        <v>18.5195</v>
      </c>
      <c r="E47" s="3" t="n">
        <v>18.9841</v>
      </c>
      <c r="F47" s="3" t="n">
        <v>19.4717</v>
      </c>
      <c r="G47" s="3" t="n">
        <v>19.9282</v>
      </c>
      <c r="H47" s="3" t="n">
        <v>20.5911</v>
      </c>
      <c r="I47" s="3" t="n">
        <v>21.2988</v>
      </c>
      <c r="J47" s="3" t="n">
        <v>21.9774</v>
      </c>
      <c r="K47" s="3" t="n">
        <v>22.6824</v>
      </c>
      <c r="L47" s="3" t="n">
        <v>23.3006</v>
      </c>
      <c r="M47" s="3" t="n">
        <v>23.8683</v>
      </c>
      <c r="N47" s="3" t="n">
        <v>24.5183</v>
      </c>
      <c r="O47" s="3" t="n">
        <v>25.1174</v>
      </c>
      <c r="P47" s="3" t="n">
        <v>26.1114</v>
      </c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3.2" hidden="false" customHeight="false" outlineLevel="0" collapsed="false">
      <c r="A48" s="2" t="n">
        <v>1966</v>
      </c>
      <c r="B48" s="3" t="n">
        <v>16.2065</v>
      </c>
      <c r="C48" s="3" t="n">
        <v>17.2078</v>
      </c>
      <c r="D48" s="3" t="n">
        <v>18.0175</v>
      </c>
      <c r="E48" s="3" t="n">
        <v>18.4706</v>
      </c>
      <c r="F48" s="3" t="n">
        <v>18.9461</v>
      </c>
      <c r="G48" s="3" t="n">
        <v>19.3913</v>
      </c>
      <c r="H48" s="3" t="n">
        <v>20.0376</v>
      </c>
      <c r="I48" s="3" t="n">
        <v>20.7274</v>
      </c>
      <c r="J48" s="3" t="n">
        <v>21.3889</v>
      </c>
      <c r="K48" s="3" t="n">
        <v>22.076</v>
      </c>
      <c r="L48" s="3" t="n">
        <v>22.6791</v>
      </c>
      <c r="M48" s="3" t="n">
        <v>23.2327</v>
      </c>
      <c r="N48" s="3" t="n">
        <v>23.8668</v>
      </c>
      <c r="O48" s="3" t="n">
        <v>24.4511</v>
      </c>
      <c r="P48" s="3" t="n">
        <v>25.42</v>
      </c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3.2" hidden="false" customHeight="false" outlineLevel="0" collapsed="false">
      <c r="A49" s="2" t="n">
        <v>1967</v>
      </c>
      <c r="B49" s="3" t="n">
        <v>15.7645</v>
      </c>
      <c r="C49" s="3" t="n">
        <v>16.7396</v>
      </c>
      <c r="D49" s="3" t="n">
        <v>17.5283</v>
      </c>
      <c r="E49" s="3" t="n">
        <v>17.9702</v>
      </c>
      <c r="F49" s="3" t="n">
        <v>18.4339</v>
      </c>
      <c r="G49" s="3" t="n">
        <v>18.8681</v>
      </c>
      <c r="H49" s="3" t="n">
        <v>19.4981</v>
      </c>
      <c r="I49" s="3" t="n">
        <v>20.1704</v>
      </c>
      <c r="J49" s="3" t="n">
        <v>20.8152</v>
      </c>
      <c r="K49" s="3" t="n">
        <v>21.4853</v>
      </c>
      <c r="L49" s="3" t="n">
        <v>22.0732</v>
      </c>
      <c r="M49" s="3" t="n">
        <v>22.6134</v>
      </c>
      <c r="N49" s="3" t="n">
        <v>23.2316</v>
      </c>
      <c r="O49" s="3" t="n">
        <v>23.8015</v>
      </c>
      <c r="P49" s="3" t="n">
        <v>24.7461</v>
      </c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3.2" hidden="false" customHeight="false" outlineLevel="0" collapsed="false">
      <c r="A50" s="2" t="n">
        <v>1968</v>
      </c>
      <c r="B50" s="3" t="n">
        <v>15.4436</v>
      </c>
      <c r="C50" s="3" t="n">
        <v>16.3998</v>
      </c>
      <c r="D50" s="3" t="n">
        <v>17.1735</v>
      </c>
      <c r="E50" s="3" t="n">
        <v>17.6076</v>
      </c>
      <c r="F50" s="3" t="n">
        <v>18.063</v>
      </c>
      <c r="G50" s="3" t="n">
        <v>18.4895</v>
      </c>
      <c r="H50" s="3" t="n">
        <v>19.1079</v>
      </c>
      <c r="I50" s="3" t="n">
        <v>19.7679</v>
      </c>
      <c r="J50" s="3" t="n">
        <v>20.4011</v>
      </c>
      <c r="K50" s="3" t="n">
        <v>21.0589</v>
      </c>
      <c r="L50" s="3" t="n">
        <v>21.6364</v>
      </c>
      <c r="M50" s="3" t="n">
        <v>22.167</v>
      </c>
      <c r="N50" s="3" t="n">
        <v>22.7743</v>
      </c>
      <c r="O50" s="3" t="n">
        <v>23.3342</v>
      </c>
      <c r="P50" s="3" t="n">
        <v>24.2613</v>
      </c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3.2" hidden="false" customHeight="false" outlineLevel="0" collapsed="false">
      <c r="A51" s="2" t="n">
        <v>1969</v>
      </c>
      <c r="B51" s="3" t="n">
        <v>14.9026</v>
      </c>
      <c r="C51" s="3" t="n">
        <v>15.8264</v>
      </c>
      <c r="D51" s="3" t="n">
        <v>16.574</v>
      </c>
      <c r="E51" s="3" t="n">
        <v>16.9939</v>
      </c>
      <c r="F51" s="3" t="n">
        <v>17.4346</v>
      </c>
      <c r="G51" s="3" t="n">
        <v>17.8473</v>
      </c>
      <c r="H51" s="3" t="n">
        <v>18.4453</v>
      </c>
      <c r="I51" s="3" t="n">
        <v>19.0835</v>
      </c>
      <c r="J51" s="3" t="n">
        <v>19.6958</v>
      </c>
      <c r="K51" s="3" t="n">
        <v>20.3321</v>
      </c>
      <c r="L51" s="3" t="n">
        <v>20.8907</v>
      </c>
      <c r="M51" s="3" t="n">
        <v>21.4042</v>
      </c>
      <c r="N51" s="3" t="n">
        <v>21.9918</v>
      </c>
      <c r="O51" s="3" t="n">
        <v>22.5337</v>
      </c>
      <c r="P51" s="3" t="n">
        <v>23.4303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3.2" hidden="false" customHeight="false" outlineLevel="0" collapsed="false">
      <c r="A52" s="2" t="n">
        <v>1970</v>
      </c>
      <c r="B52" s="3" t="n">
        <v>14.068</v>
      </c>
      <c r="C52" s="3" t="n">
        <v>14.941</v>
      </c>
      <c r="D52" s="3" t="n">
        <v>15.6479</v>
      </c>
      <c r="E52" s="3" t="n">
        <v>16.0463</v>
      </c>
      <c r="F52" s="3" t="n">
        <v>16.4623</v>
      </c>
      <c r="G52" s="3" t="n">
        <v>16.8531</v>
      </c>
      <c r="H52" s="3" t="n">
        <v>17.4188</v>
      </c>
      <c r="I52" s="3" t="n">
        <v>18.0226</v>
      </c>
      <c r="J52" s="3" t="n">
        <v>18.602</v>
      </c>
      <c r="K52" s="3" t="n">
        <v>19.2039</v>
      </c>
      <c r="L52" s="3" t="n">
        <v>19.7327</v>
      </c>
      <c r="M52" s="3" t="n">
        <v>20.2188</v>
      </c>
      <c r="N52" s="3" t="n">
        <v>20.775</v>
      </c>
      <c r="O52" s="3" t="n">
        <v>21.288</v>
      </c>
      <c r="P52" s="3" t="n">
        <v>22.1362</v>
      </c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3.2" hidden="false" customHeight="false" outlineLevel="0" collapsed="false">
      <c r="A53" s="2" t="n">
        <v>1971</v>
      </c>
      <c r="B53" s="3" t="n">
        <v>13.2902</v>
      </c>
      <c r="C53" s="3" t="n">
        <v>14.1157</v>
      </c>
      <c r="D53" s="3" t="n">
        <v>14.7845</v>
      </c>
      <c r="E53" s="3" t="n">
        <v>15.161</v>
      </c>
      <c r="F53" s="3" t="n">
        <v>15.556</v>
      </c>
      <c r="G53" s="3" t="n">
        <v>15.9261</v>
      </c>
      <c r="H53" s="3" t="n">
        <v>16.4618</v>
      </c>
      <c r="I53" s="3" t="n">
        <v>17.0334</v>
      </c>
      <c r="J53" s="3" t="n">
        <v>17.5819</v>
      </c>
      <c r="K53" s="3" t="n">
        <v>18.1518</v>
      </c>
      <c r="L53" s="3" t="n">
        <v>18.6527</v>
      </c>
      <c r="M53" s="3" t="n">
        <v>19.1134</v>
      </c>
      <c r="N53" s="3" t="n">
        <v>19.6402</v>
      </c>
      <c r="O53" s="3" t="n">
        <v>20.1262</v>
      </c>
      <c r="P53" s="3" t="n">
        <v>20.9292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3.2" hidden="false" customHeight="false" outlineLevel="0" collapsed="false">
      <c r="A54" s="2" t="n">
        <v>1972</v>
      </c>
      <c r="B54" s="3" t="n">
        <v>12.4808</v>
      </c>
      <c r="C54" s="3" t="n">
        <v>13.2569</v>
      </c>
      <c r="D54" s="3" t="n">
        <v>13.886</v>
      </c>
      <c r="E54" s="3" t="n">
        <v>14.2405</v>
      </c>
      <c r="F54" s="3" t="n">
        <v>14.6125</v>
      </c>
      <c r="G54" s="3" t="n">
        <v>14.9611</v>
      </c>
      <c r="H54" s="3" t="n">
        <v>15.4652</v>
      </c>
      <c r="I54" s="3" t="n">
        <v>16.0031</v>
      </c>
      <c r="J54" s="3" t="n">
        <v>16.5195</v>
      </c>
      <c r="K54" s="3" t="n">
        <v>17.0561</v>
      </c>
      <c r="L54" s="3" t="n">
        <v>17.5276</v>
      </c>
      <c r="M54" s="3" t="n">
        <v>17.9615</v>
      </c>
      <c r="N54" s="3" t="n">
        <v>18.4576</v>
      </c>
      <c r="O54" s="3" t="n">
        <v>18.9154</v>
      </c>
      <c r="P54" s="3" t="n">
        <v>19.6712</v>
      </c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3.2" hidden="false" customHeight="false" outlineLevel="0" collapsed="false">
      <c r="A55" s="2" t="n">
        <v>1973</v>
      </c>
      <c r="B55" s="3" t="n">
        <v>11.2155</v>
      </c>
      <c r="C55" s="3" t="n">
        <v>11.9138</v>
      </c>
      <c r="D55" s="3" t="n">
        <v>12.4798</v>
      </c>
      <c r="E55" s="3" t="n">
        <v>12.7993</v>
      </c>
      <c r="F55" s="3" t="n">
        <v>13.1344</v>
      </c>
      <c r="G55" s="3" t="n">
        <v>13.4487</v>
      </c>
      <c r="H55" s="3" t="n">
        <v>13.9027</v>
      </c>
      <c r="I55" s="3" t="n">
        <v>14.3872</v>
      </c>
      <c r="J55" s="3" t="n">
        <v>14.8523</v>
      </c>
      <c r="K55" s="3" t="n">
        <v>15.3356</v>
      </c>
      <c r="L55" s="3" t="n">
        <v>15.7605</v>
      </c>
      <c r="M55" s="3" t="n">
        <v>16.1515</v>
      </c>
      <c r="N55" s="3" t="n">
        <v>16.5987</v>
      </c>
      <c r="O55" s="3" t="n">
        <v>17.0113</v>
      </c>
      <c r="P55" s="3" t="n">
        <v>17.6919</v>
      </c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3.2" hidden="false" customHeight="false" outlineLevel="0" collapsed="false">
      <c r="A56" s="2" t="n">
        <v>1974</v>
      </c>
      <c r="B56" s="3" t="n">
        <v>9.3121</v>
      </c>
      <c r="C56" s="3" t="n">
        <v>9.8926</v>
      </c>
      <c r="D56" s="3" t="n">
        <v>10.3633</v>
      </c>
      <c r="E56" s="3" t="n">
        <v>10.6293</v>
      </c>
      <c r="F56" s="3" t="n">
        <v>10.9083</v>
      </c>
      <c r="G56" s="3" t="n">
        <v>11.17</v>
      </c>
      <c r="H56" s="3" t="n">
        <v>11.5478</v>
      </c>
      <c r="I56" s="3" t="n">
        <v>11.951</v>
      </c>
      <c r="J56" s="3" t="n">
        <v>12.338</v>
      </c>
      <c r="K56" s="3" t="n">
        <v>12.7403</v>
      </c>
      <c r="L56" s="3" t="n">
        <v>13.0941</v>
      </c>
      <c r="M56" s="3" t="n">
        <v>13.4198</v>
      </c>
      <c r="N56" s="3" t="n">
        <v>13.792</v>
      </c>
      <c r="O56" s="3" t="n">
        <v>14.1358</v>
      </c>
      <c r="P56" s="3" t="n">
        <v>14.7021</v>
      </c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3.2" hidden="false" customHeight="false" outlineLevel="0" collapsed="false">
      <c r="A57" s="2" t="n">
        <v>1975</v>
      </c>
      <c r="B57" s="3" t="n">
        <v>7.8814</v>
      </c>
      <c r="C57" s="3" t="n">
        <v>8.3732</v>
      </c>
      <c r="D57" s="3" t="n">
        <v>8.7723</v>
      </c>
      <c r="E57" s="3" t="n">
        <v>8.998</v>
      </c>
      <c r="F57" s="3" t="n">
        <v>9.2348</v>
      </c>
      <c r="G57" s="3" t="n">
        <v>9.457</v>
      </c>
      <c r="H57" s="3" t="n">
        <v>9.7775</v>
      </c>
      <c r="I57" s="3" t="n">
        <v>10.1196</v>
      </c>
      <c r="J57" s="3" t="n">
        <v>10.4479</v>
      </c>
      <c r="K57" s="3" t="n">
        <v>10.7892</v>
      </c>
      <c r="L57" s="3" t="n">
        <v>11.0895</v>
      </c>
      <c r="M57" s="3" t="n">
        <v>11.366</v>
      </c>
      <c r="N57" s="3" t="n">
        <v>11.6819</v>
      </c>
      <c r="O57" s="3" t="n">
        <v>11.9737</v>
      </c>
      <c r="P57" s="3" t="n">
        <v>12.4543</v>
      </c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2" t="n">
        <v>1976</v>
      </c>
      <c r="B58" s="3" t="n">
        <v>6.7071</v>
      </c>
      <c r="C58" s="3" t="n">
        <v>7.1262</v>
      </c>
      <c r="D58" s="3" t="n">
        <v>7.4663</v>
      </c>
      <c r="E58" s="3" t="n">
        <v>7.6589</v>
      </c>
      <c r="F58" s="3" t="n">
        <v>7.8611</v>
      </c>
      <c r="G58" s="3" t="n">
        <v>8.0507</v>
      </c>
      <c r="H58" s="3" t="n">
        <v>8.3241</v>
      </c>
      <c r="I58" s="3" t="n">
        <v>8.6158</v>
      </c>
      <c r="J58" s="3" t="n">
        <v>8.896</v>
      </c>
      <c r="K58" s="3" t="n">
        <v>9.1872</v>
      </c>
      <c r="L58" s="3" t="n">
        <v>9.4435</v>
      </c>
      <c r="M58" s="3" t="n">
        <v>9.6795</v>
      </c>
      <c r="N58" s="3" t="n">
        <v>9.9492</v>
      </c>
      <c r="O58" s="3" t="n">
        <v>10.1982</v>
      </c>
      <c r="P58" s="3" t="n">
        <v>10.608</v>
      </c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3.2" hidden="false" customHeight="false" outlineLevel="0" collapsed="false">
      <c r="A59" s="2" t="n">
        <v>1977</v>
      </c>
      <c r="B59" s="3" t="n">
        <v>5.6311</v>
      </c>
      <c r="C59" s="3" t="n">
        <v>5.9833</v>
      </c>
      <c r="D59" s="3" t="n">
        <v>6.2694</v>
      </c>
      <c r="E59" s="3" t="n">
        <v>6.4315</v>
      </c>
      <c r="F59" s="3" t="n">
        <v>6.6018</v>
      </c>
      <c r="G59" s="3" t="n">
        <v>6.7615</v>
      </c>
      <c r="H59" s="3" t="n">
        <v>6.9916</v>
      </c>
      <c r="I59" s="3" t="n">
        <v>7.237</v>
      </c>
      <c r="J59" s="3" t="n">
        <v>7.4728</v>
      </c>
      <c r="K59" s="3" t="n">
        <v>7.7179</v>
      </c>
      <c r="L59" s="3" t="n">
        <v>7.9337</v>
      </c>
      <c r="M59" s="3" t="n">
        <v>8.1325</v>
      </c>
      <c r="N59" s="3" t="n">
        <v>8.3595</v>
      </c>
      <c r="O59" s="3" t="n">
        <v>8.5693</v>
      </c>
      <c r="P59" s="3" t="n">
        <v>8.9143</v>
      </c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3.2" hidden="false" customHeight="false" outlineLevel="0" collapsed="false">
      <c r="A60" s="2" t="n">
        <v>1978</v>
      </c>
      <c r="B60" s="3" t="n">
        <v>4.9649</v>
      </c>
      <c r="C60" s="3" t="n">
        <v>5.2759</v>
      </c>
      <c r="D60" s="3" t="n">
        <v>5.5285</v>
      </c>
      <c r="E60" s="3" t="n">
        <v>5.672</v>
      </c>
      <c r="F60" s="3" t="n">
        <v>5.8224</v>
      </c>
      <c r="G60" s="3" t="n">
        <v>5.9637</v>
      </c>
      <c r="H60" s="3" t="n">
        <v>6.1671</v>
      </c>
      <c r="I60" s="3" t="n">
        <v>6.3839</v>
      </c>
      <c r="J60" s="3" t="n">
        <v>6.5925</v>
      </c>
      <c r="K60" s="3" t="n">
        <v>6.8091</v>
      </c>
      <c r="L60" s="3" t="n">
        <v>6.9999</v>
      </c>
      <c r="M60" s="3" t="n">
        <v>7.1758</v>
      </c>
      <c r="N60" s="3" t="n">
        <v>7.3765</v>
      </c>
      <c r="O60" s="3" t="n">
        <v>7.5621</v>
      </c>
      <c r="P60" s="3" t="n">
        <v>7.867</v>
      </c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2" t="n">
        <v>1979</v>
      </c>
      <c r="B61" s="3" t="n">
        <v>4.2528</v>
      </c>
      <c r="C61" s="3" t="n">
        <v>4.5196</v>
      </c>
      <c r="D61" s="3" t="n">
        <v>4.7363</v>
      </c>
      <c r="E61" s="3" t="n">
        <v>4.8595</v>
      </c>
      <c r="F61" s="3" t="n">
        <v>4.9888</v>
      </c>
      <c r="G61" s="3" t="n">
        <v>5.1102</v>
      </c>
      <c r="H61" s="3" t="n">
        <v>5.2848</v>
      </c>
      <c r="I61" s="3" t="n">
        <v>5.4711</v>
      </c>
      <c r="J61" s="3" t="n">
        <v>5.6501</v>
      </c>
      <c r="K61" s="3" t="n">
        <v>5.8362</v>
      </c>
      <c r="L61" s="3" t="n">
        <v>6.0001</v>
      </c>
      <c r="M61" s="3" t="n">
        <v>6.1512</v>
      </c>
      <c r="N61" s="3" t="n">
        <v>6.3237</v>
      </c>
      <c r="O61" s="3" t="n">
        <v>6.4832</v>
      </c>
      <c r="P61" s="3" t="n">
        <v>6.7449</v>
      </c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3.2" hidden="false" customHeight="false" outlineLevel="0" collapsed="false">
      <c r="A62" s="2" t="n">
        <v>1980</v>
      </c>
      <c r="B62" s="3" t="n">
        <v>3.48</v>
      </c>
      <c r="C62" s="3" t="n">
        <v>3.6985</v>
      </c>
      <c r="D62" s="3" t="n">
        <v>3.8761</v>
      </c>
      <c r="E62" s="3" t="n">
        <v>3.9773</v>
      </c>
      <c r="F62" s="3" t="n">
        <v>4.0834</v>
      </c>
      <c r="G62" s="3" t="n">
        <v>4.1831</v>
      </c>
      <c r="H62" s="3" t="n">
        <v>4.3264</v>
      </c>
      <c r="I62" s="3" t="n">
        <v>4.4791</v>
      </c>
      <c r="J62" s="3" t="n">
        <v>4.626</v>
      </c>
      <c r="K62" s="3" t="n">
        <v>4.7787</v>
      </c>
      <c r="L62" s="3" t="n">
        <v>4.9131</v>
      </c>
      <c r="M62" s="3" t="n">
        <v>5.0373</v>
      </c>
      <c r="N62" s="3" t="n">
        <v>5.1789</v>
      </c>
      <c r="O62" s="3" t="n">
        <v>5.3097</v>
      </c>
      <c r="P62" s="3" t="n">
        <v>5.5245</v>
      </c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3.2" hidden="false" customHeight="false" outlineLevel="0" collapsed="false">
      <c r="A63" s="2" t="n">
        <v>1981</v>
      </c>
      <c r="B63" s="3" t="n">
        <v>2.906</v>
      </c>
      <c r="C63" s="3" t="n">
        <v>3.0877</v>
      </c>
      <c r="D63" s="3" t="n">
        <v>3.2374</v>
      </c>
      <c r="E63" s="3" t="n">
        <v>3.3221</v>
      </c>
      <c r="F63" s="3" t="n">
        <v>3.411</v>
      </c>
      <c r="G63" s="3" t="n">
        <v>3.4945</v>
      </c>
      <c r="H63" s="3" t="n">
        <v>3.6144</v>
      </c>
      <c r="I63" s="3" t="n">
        <v>3.7423</v>
      </c>
      <c r="J63" s="3" t="n">
        <v>3.8652</v>
      </c>
      <c r="K63" s="3" t="n">
        <v>3.9931</v>
      </c>
      <c r="L63" s="3" t="n">
        <v>4.1057</v>
      </c>
      <c r="M63" s="3" t="n">
        <v>4.2097</v>
      </c>
      <c r="N63" s="3" t="n">
        <v>4.3284</v>
      </c>
      <c r="O63" s="3" t="n">
        <v>4.4381</v>
      </c>
      <c r="P63" s="3" t="n">
        <v>4.6178</v>
      </c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3.2" hidden="false" customHeight="false" outlineLevel="0" collapsed="false">
      <c r="A64" s="2" t="n">
        <v>1982</v>
      </c>
      <c r="B64" s="3" t="n">
        <v>2.4756</v>
      </c>
      <c r="C64" s="3" t="n">
        <v>2.6315</v>
      </c>
      <c r="D64" s="3" t="n">
        <v>2.7583</v>
      </c>
      <c r="E64" s="3" t="n">
        <v>2.8308</v>
      </c>
      <c r="F64" s="3" t="n">
        <v>2.9067</v>
      </c>
      <c r="G64" s="3" t="n">
        <v>2.9781</v>
      </c>
      <c r="H64" s="3" t="n">
        <v>3.0805</v>
      </c>
      <c r="I64" s="3" t="n">
        <v>3.1898</v>
      </c>
      <c r="J64" s="3" t="n">
        <v>3.2948</v>
      </c>
      <c r="K64" s="3" t="n">
        <v>3.404</v>
      </c>
      <c r="L64" s="3" t="n">
        <v>3.5003</v>
      </c>
      <c r="M64" s="3" t="n">
        <v>3.5891</v>
      </c>
      <c r="N64" s="3" t="n">
        <v>3.6905</v>
      </c>
      <c r="O64" s="3" t="n">
        <v>3.7844</v>
      </c>
      <c r="P64" s="3" t="n">
        <v>3.9379</v>
      </c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2" hidden="false" customHeight="false" outlineLevel="0" collapsed="false">
      <c r="A65" s="2" t="n">
        <v>1983</v>
      </c>
      <c r="B65" s="3" t="n">
        <v>2.1338</v>
      </c>
      <c r="C65" s="3" t="n">
        <v>2.2683</v>
      </c>
      <c r="D65" s="3" t="n">
        <v>2.3777</v>
      </c>
      <c r="E65" s="3" t="n">
        <v>2.4404</v>
      </c>
      <c r="F65" s="3" t="n">
        <v>2.5061</v>
      </c>
      <c r="G65" s="3" t="n">
        <v>2.5678</v>
      </c>
      <c r="H65" s="3" t="n">
        <v>2.6563</v>
      </c>
      <c r="I65" s="3" t="n">
        <v>2.7507</v>
      </c>
      <c r="J65" s="3" t="n">
        <v>2.8415</v>
      </c>
      <c r="K65" s="3" t="n">
        <v>2.9358</v>
      </c>
      <c r="L65" s="3" t="n">
        <v>3.0191</v>
      </c>
      <c r="M65" s="3" t="n">
        <v>3.0959</v>
      </c>
      <c r="N65" s="3" t="n">
        <v>3.1836</v>
      </c>
      <c r="O65" s="3" t="n">
        <v>3.2647</v>
      </c>
      <c r="P65" s="3" t="n">
        <v>3.3974</v>
      </c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3.2" hidden="false" customHeight="false" outlineLevel="0" collapsed="false">
      <c r="A66" s="2" t="n">
        <v>1984</v>
      </c>
      <c r="B66" s="3" t="n">
        <v>1.9122</v>
      </c>
      <c r="C66" s="3" t="n">
        <v>2.033</v>
      </c>
      <c r="D66" s="3" t="n">
        <v>2.1312</v>
      </c>
      <c r="E66" s="3" t="n">
        <v>2.1876</v>
      </c>
      <c r="F66" s="3" t="n">
        <v>2.2466</v>
      </c>
      <c r="G66" s="3" t="n">
        <v>2.3021</v>
      </c>
      <c r="H66" s="3" t="n">
        <v>2.3816</v>
      </c>
      <c r="I66" s="3" t="n">
        <v>2.4665</v>
      </c>
      <c r="J66" s="3" t="n">
        <v>2.548</v>
      </c>
      <c r="K66" s="3" t="n">
        <v>2.6328</v>
      </c>
      <c r="L66" s="3" t="n">
        <v>2.7077</v>
      </c>
      <c r="M66" s="3" t="n">
        <v>2.7768</v>
      </c>
      <c r="N66" s="3" t="n">
        <v>2.8557</v>
      </c>
      <c r="O66" s="3" t="n">
        <v>2.9285</v>
      </c>
      <c r="P66" s="3" t="n">
        <v>3.0478</v>
      </c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2" hidden="false" customHeight="false" outlineLevel="0" collapsed="false">
      <c r="A67" s="2" t="n">
        <v>1985</v>
      </c>
      <c r="B67" s="3" t="n">
        <v>1.7448</v>
      </c>
      <c r="C67" s="3" t="n">
        <v>1.8552</v>
      </c>
      <c r="D67" s="3" t="n">
        <v>1.9449</v>
      </c>
      <c r="E67" s="3" t="n">
        <v>1.9965</v>
      </c>
      <c r="F67" s="3" t="n">
        <v>2.0505</v>
      </c>
      <c r="G67" s="3" t="n">
        <v>2.1014</v>
      </c>
      <c r="H67" s="3" t="n">
        <v>2.1741</v>
      </c>
      <c r="I67" s="3" t="n">
        <v>2.2517</v>
      </c>
      <c r="J67" s="3" t="n">
        <v>2.3264</v>
      </c>
      <c r="K67" s="3" t="n">
        <v>2.404</v>
      </c>
      <c r="L67" s="3" t="n">
        <v>2.4725</v>
      </c>
      <c r="M67" s="3" t="n">
        <v>2.5358</v>
      </c>
      <c r="N67" s="3" t="n">
        <v>2.6079</v>
      </c>
      <c r="O67" s="3" t="n">
        <v>2.6747</v>
      </c>
      <c r="P67" s="3" t="n">
        <v>2.7837</v>
      </c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3.2" hidden="false" customHeight="false" outlineLevel="0" collapsed="false">
      <c r="A68" s="2" t="n">
        <v>1986</v>
      </c>
      <c r="B68" s="3" t="n">
        <v>1.6294</v>
      </c>
      <c r="C68" s="3" t="n">
        <v>1.7326</v>
      </c>
      <c r="D68" s="3" t="n">
        <v>1.8167</v>
      </c>
      <c r="E68" s="3" t="n">
        <v>1.8649</v>
      </c>
      <c r="F68" s="3" t="n">
        <v>1.9155</v>
      </c>
      <c r="G68" s="3" t="n">
        <v>1.9631</v>
      </c>
      <c r="H68" s="3" t="n">
        <v>2.0313</v>
      </c>
      <c r="I68" s="3" t="n">
        <v>2.1039</v>
      </c>
      <c r="J68" s="3" t="n">
        <v>2.1738</v>
      </c>
      <c r="K68" s="3" t="n">
        <v>2.2465</v>
      </c>
      <c r="L68" s="3" t="n">
        <v>2.3108</v>
      </c>
      <c r="M68" s="3" t="n">
        <v>2.3701</v>
      </c>
      <c r="N68" s="3" t="n">
        <v>2.4377</v>
      </c>
      <c r="O68" s="3" t="n">
        <v>2.5003</v>
      </c>
      <c r="P68" s="3" t="n">
        <v>2.6024</v>
      </c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3.2" hidden="false" customHeight="false" outlineLevel="0" collapsed="false">
      <c r="A69" s="2" t="n">
        <v>1987</v>
      </c>
      <c r="B69" s="3" t="n">
        <v>1.543</v>
      </c>
      <c r="C69" s="3" t="n">
        <v>1.6408</v>
      </c>
      <c r="D69" s="3" t="n">
        <v>1.7207</v>
      </c>
      <c r="E69" s="3" t="n">
        <v>1.7665</v>
      </c>
      <c r="F69" s="3" t="n">
        <v>1.8146</v>
      </c>
      <c r="G69" s="3" t="n">
        <v>1.8599</v>
      </c>
      <c r="H69" s="3" t="n">
        <v>1.9246</v>
      </c>
      <c r="I69" s="3" t="n">
        <v>1.9936</v>
      </c>
      <c r="J69" s="3" t="n">
        <v>2.06</v>
      </c>
      <c r="K69" s="3" t="n">
        <v>2.1291</v>
      </c>
      <c r="L69" s="3" t="n">
        <v>2.19</v>
      </c>
      <c r="M69" s="3" t="n">
        <v>2.2464</v>
      </c>
      <c r="N69" s="3" t="n">
        <v>2.3106</v>
      </c>
      <c r="O69" s="3" t="n">
        <v>2.3702</v>
      </c>
      <c r="P69" s="3" t="n">
        <v>2.4672</v>
      </c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3.2" hidden="false" customHeight="false" outlineLevel="0" collapsed="false">
      <c r="A70" s="2" t="n">
        <v>1988</v>
      </c>
      <c r="B70" s="3" t="n">
        <v>1.4564</v>
      </c>
      <c r="C70" s="3" t="n">
        <v>1.5489</v>
      </c>
      <c r="D70" s="3" t="n">
        <v>1.6244</v>
      </c>
      <c r="E70" s="3" t="n">
        <v>1.6678</v>
      </c>
      <c r="F70" s="3" t="n">
        <v>1.7134</v>
      </c>
      <c r="G70" s="3" t="n">
        <v>1.7562</v>
      </c>
      <c r="H70" s="3" t="n">
        <v>1.8175</v>
      </c>
      <c r="I70" s="3" t="n">
        <v>1.8828</v>
      </c>
      <c r="J70" s="3" t="n">
        <v>1.9456</v>
      </c>
      <c r="K70" s="3" t="n">
        <v>2.011</v>
      </c>
      <c r="L70" s="3" t="n">
        <v>2.0689</v>
      </c>
      <c r="M70" s="3" t="n">
        <v>2.1223</v>
      </c>
      <c r="N70" s="3" t="n">
        <v>2.1831</v>
      </c>
      <c r="O70" s="3" t="n">
        <v>2.2395</v>
      </c>
      <c r="P70" s="3" t="n">
        <v>2.3312</v>
      </c>
      <c r="Q70" s="3" t="n">
        <v>2.47268775577072</v>
      </c>
      <c r="R70" s="3" t="n">
        <v>2.54281477493574</v>
      </c>
      <c r="S70" s="3" t="n">
        <v>2.61475777509543</v>
      </c>
      <c r="T70" s="3" t="n">
        <v>2.68856142446972</v>
      </c>
      <c r="U70" s="3" t="n">
        <v>2.76427129405019</v>
      </c>
      <c r="V70" s="3" t="n">
        <v>2.84193412124123</v>
      </c>
      <c r="W70" s="3" t="n">
        <v>2.92159782983295</v>
      </c>
      <c r="X70" s="3" t="n">
        <v>3.00331129232453</v>
      </c>
      <c r="Y70" s="3" t="n">
        <v>3.00331129232453</v>
      </c>
      <c r="Z70" s="3" t="n">
        <v>3.00331129232453</v>
      </c>
      <c r="AA70" s="3" t="n">
        <v>3.00331129232453</v>
      </c>
    </row>
    <row r="71" customFormat="false" ht="13.2" hidden="false" customHeight="false" outlineLevel="0" collapsed="false">
      <c r="A71" s="2" t="n">
        <v>1989</v>
      </c>
      <c r="B71" s="3" t="n">
        <v>1.3532</v>
      </c>
      <c r="C71" s="3" t="n">
        <v>1.4394</v>
      </c>
      <c r="D71" s="3" t="n">
        <v>1.5096</v>
      </c>
      <c r="E71" s="3" t="n">
        <v>1.5501</v>
      </c>
      <c r="F71" s="3" t="n">
        <v>1.5926</v>
      </c>
      <c r="G71" s="3" t="n">
        <v>1.6326</v>
      </c>
      <c r="H71" s="3" t="n">
        <v>1.6896</v>
      </c>
      <c r="I71" s="3" t="n">
        <v>1.7504</v>
      </c>
      <c r="J71" s="3" t="n">
        <v>1.809</v>
      </c>
      <c r="K71" s="3" t="n">
        <v>1.8699</v>
      </c>
      <c r="L71" s="3" t="n">
        <v>1.9238</v>
      </c>
      <c r="M71" s="3" t="n">
        <v>1.9736</v>
      </c>
      <c r="N71" s="3" t="n">
        <v>2.0304</v>
      </c>
      <c r="O71" s="3" t="n">
        <v>2.0829</v>
      </c>
      <c r="P71" s="3" t="n">
        <v>2.1685</v>
      </c>
      <c r="Q71" s="3" t="n">
        <v>2.30295787870575</v>
      </c>
      <c r="R71" s="3" t="n">
        <v>2.36843037504607</v>
      </c>
      <c r="S71" s="3" t="n">
        <v>2.4356005651058</v>
      </c>
      <c r="T71" s="3" t="n">
        <v>2.50451024195643</v>
      </c>
      <c r="U71" s="3" t="n">
        <v>2.57520204454639</v>
      </c>
      <c r="V71" s="3" t="n">
        <v>2.64771970339917</v>
      </c>
      <c r="W71" s="3" t="n">
        <v>2.72210805936893</v>
      </c>
      <c r="X71" s="3" t="n">
        <v>2.79841284232461</v>
      </c>
      <c r="Y71" s="3" t="n">
        <v>2.79841284232461</v>
      </c>
      <c r="Z71" s="3" t="n">
        <v>2.79841284232461</v>
      </c>
      <c r="AA71" s="3" t="n">
        <v>2.79841284232461</v>
      </c>
    </row>
    <row r="72" customFormat="false" ht="13.2" hidden="false" customHeight="false" outlineLevel="0" collapsed="false">
      <c r="A72" s="2" t="n">
        <v>1990</v>
      </c>
      <c r="B72" s="3" t="n">
        <v>1.2633</v>
      </c>
      <c r="C72" s="3" t="n">
        <v>1.3438</v>
      </c>
      <c r="D72" s="3" t="n">
        <v>1.4095</v>
      </c>
      <c r="E72" s="3" t="n">
        <v>1.4475</v>
      </c>
      <c r="F72" s="3" t="n">
        <v>1.4873</v>
      </c>
      <c r="G72" s="3" t="n">
        <v>1.5247</v>
      </c>
      <c r="H72" s="3" t="n">
        <v>1.5782</v>
      </c>
      <c r="I72" s="3" t="n">
        <v>1.6351</v>
      </c>
      <c r="J72" s="3" t="n">
        <v>1.69</v>
      </c>
      <c r="K72" s="3" t="n">
        <v>1.747</v>
      </c>
      <c r="L72" s="3" t="n">
        <v>1.7974</v>
      </c>
      <c r="M72" s="3" t="n">
        <v>1.8441</v>
      </c>
      <c r="N72" s="3" t="n">
        <v>1.8973</v>
      </c>
      <c r="O72" s="3" t="n">
        <v>1.9465</v>
      </c>
      <c r="P72" s="3" t="n">
        <v>2.0267</v>
      </c>
      <c r="Q72" s="3" t="n">
        <v>2.13112364983669</v>
      </c>
      <c r="R72" s="3" t="n">
        <v>2.1918606505635</v>
      </c>
      <c r="S72" s="3" t="n">
        <v>2.2541746605855</v>
      </c>
      <c r="T72" s="3" t="n">
        <v>2.31810453425961</v>
      </c>
      <c r="U72" s="3" t="n">
        <v>2.38368991347789</v>
      </c>
      <c r="V72" s="3" t="n">
        <v>2.45097145517761</v>
      </c>
      <c r="W72" s="3" t="n">
        <v>2.51999084884209</v>
      </c>
      <c r="X72" s="3" t="n">
        <v>2.59079061174152</v>
      </c>
      <c r="Y72" s="3" t="n">
        <v>2.59079061174152</v>
      </c>
      <c r="Z72" s="3" t="n">
        <v>2.59079061174152</v>
      </c>
      <c r="AA72" s="3" t="n">
        <v>2.59079061174152</v>
      </c>
    </row>
    <row r="73" customFormat="false" ht="13.2" hidden="false" customHeight="false" outlineLevel="0" collapsed="false">
      <c r="A73" s="2" t="n">
        <v>1991</v>
      </c>
      <c r="B73" s="3" t="n">
        <v>1.1758</v>
      </c>
      <c r="C73" s="3" t="n">
        <v>1.2508</v>
      </c>
      <c r="D73" s="3" t="n">
        <v>1.3121</v>
      </c>
      <c r="E73" s="3" t="n">
        <v>1.3476</v>
      </c>
      <c r="F73" s="3" t="n">
        <v>1.3847</v>
      </c>
      <c r="G73" s="3" t="n">
        <v>1.4198</v>
      </c>
      <c r="H73" s="3" t="n">
        <v>1.4695</v>
      </c>
      <c r="I73" s="3" t="n">
        <v>1.5227</v>
      </c>
      <c r="J73" s="3" t="n">
        <v>1.574</v>
      </c>
      <c r="K73" s="3" t="n">
        <v>1.6272</v>
      </c>
      <c r="L73" s="3" t="n">
        <v>1.6744</v>
      </c>
      <c r="M73" s="3" t="n">
        <v>1.718</v>
      </c>
      <c r="N73" s="3" t="n">
        <v>1.7677</v>
      </c>
      <c r="O73" s="3" t="n">
        <v>1.8137</v>
      </c>
      <c r="P73" s="3" t="n">
        <v>1.8884</v>
      </c>
      <c r="Q73" s="3" t="n">
        <v>1.96172312183186</v>
      </c>
      <c r="R73" s="3" t="n">
        <v>2.01777233244075</v>
      </c>
      <c r="S73" s="3" t="n">
        <v>2.07527880263667</v>
      </c>
      <c r="T73" s="3" t="n">
        <v>2.13427846644559</v>
      </c>
      <c r="U73" s="3" t="n">
        <v>2.19480798729573</v>
      </c>
      <c r="V73" s="3" t="n">
        <v>2.25690496757856</v>
      </c>
      <c r="W73" s="3" t="n">
        <v>2.32060796489382</v>
      </c>
      <c r="X73" s="3" t="n">
        <v>2.38595630360711</v>
      </c>
      <c r="Y73" s="3" t="n">
        <v>2.38595630360711</v>
      </c>
      <c r="Z73" s="3" t="n">
        <v>2.38595630360711</v>
      </c>
      <c r="AA73" s="3" t="n">
        <v>2.38595630360711</v>
      </c>
    </row>
    <row r="74" customFormat="false" ht="13.2" hidden="false" customHeight="false" outlineLevel="0" collapsed="false">
      <c r="A74" s="2" t="n">
        <v>1992</v>
      </c>
      <c r="B74" s="3" t="n">
        <v>1.1047</v>
      </c>
      <c r="C74" s="3" t="n">
        <v>1.1752</v>
      </c>
      <c r="D74" s="3" t="n">
        <v>1.2329</v>
      </c>
      <c r="E74" s="3" t="n">
        <v>1.2663</v>
      </c>
      <c r="F74" s="3" t="n">
        <v>1.3014</v>
      </c>
      <c r="G74" s="3" t="n">
        <v>1.3344</v>
      </c>
      <c r="H74" s="3" t="n">
        <v>1.3814</v>
      </c>
      <c r="I74" s="3" t="n">
        <v>1.4315</v>
      </c>
      <c r="J74" s="3" t="n">
        <v>1.4797</v>
      </c>
      <c r="K74" s="3" t="n">
        <v>1.5299</v>
      </c>
      <c r="L74" s="3" t="n">
        <v>1.5744</v>
      </c>
      <c r="M74" s="3" t="n">
        <v>1.6156</v>
      </c>
      <c r="N74" s="3" t="n">
        <v>1.6623</v>
      </c>
      <c r="O74" s="3" t="n">
        <v>1.7058</v>
      </c>
      <c r="P74" s="3" t="n">
        <v>1.7762</v>
      </c>
      <c r="Q74" s="3" t="n">
        <v>1.85791602990484</v>
      </c>
      <c r="R74" s="3" t="n">
        <v>1.91113428231566</v>
      </c>
      <c r="S74" s="3" t="n">
        <v>1.96573807985344</v>
      </c>
      <c r="T74" s="3" t="n">
        <v>2.02176161700668</v>
      </c>
      <c r="U74" s="3" t="n">
        <v>2.07923978337155</v>
      </c>
      <c r="V74" s="3" t="n">
        <v>2.13820836225413</v>
      </c>
      <c r="W74" s="3" t="n">
        <v>2.19870404618618</v>
      </c>
      <c r="X74" s="3" t="n">
        <v>2.26076425849348</v>
      </c>
      <c r="Y74" s="3" t="n">
        <v>2.26076425849348</v>
      </c>
      <c r="Z74" s="3" t="n">
        <v>2.26076425849348</v>
      </c>
      <c r="AA74" s="3" t="n">
        <v>2.26076425849348</v>
      </c>
    </row>
    <row r="75" customFormat="false" ht="13.2" hidden="false" customHeight="false" outlineLevel="0" collapsed="false">
      <c r="A75" s="2" t="n">
        <v>1993</v>
      </c>
      <c r="B75" s="3" t="n">
        <v>1.0497</v>
      </c>
      <c r="C75" s="3" t="n">
        <v>1.1169</v>
      </c>
      <c r="D75" s="3" t="n">
        <v>1.1718</v>
      </c>
      <c r="E75" s="3" t="n">
        <v>1.2037</v>
      </c>
      <c r="F75" s="3" t="n">
        <v>1.2371</v>
      </c>
      <c r="G75" s="3" t="n">
        <v>1.2686</v>
      </c>
      <c r="H75" s="3" t="n">
        <v>1.3134</v>
      </c>
      <c r="I75" s="3" t="n">
        <v>1.3612</v>
      </c>
      <c r="J75" s="3" t="n">
        <v>1.4072</v>
      </c>
      <c r="K75" s="3" t="n">
        <v>1.4551</v>
      </c>
      <c r="L75" s="3" t="n">
        <v>1.4975</v>
      </c>
      <c r="M75" s="3" t="n">
        <v>1.5366</v>
      </c>
      <c r="N75" s="3" t="n">
        <v>1.5813</v>
      </c>
      <c r="O75" s="3" t="n">
        <v>1.6228</v>
      </c>
      <c r="P75" s="3" t="n">
        <v>1.6899</v>
      </c>
      <c r="Q75" s="3" t="n">
        <v>1.76690096893366</v>
      </c>
      <c r="R75" s="3" t="n">
        <v>1.81764272103257</v>
      </c>
      <c r="S75" s="3" t="n">
        <v>1.86970736517415</v>
      </c>
      <c r="T75" s="3" t="n">
        <v>1.92312757739352</v>
      </c>
      <c r="U75" s="3" t="n">
        <v>1.97793669894362</v>
      </c>
      <c r="V75" s="3" t="n">
        <v>2.03416892529448</v>
      </c>
      <c r="W75" s="3" t="n">
        <v>2.091859321015</v>
      </c>
      <c r="X75" s="3" t="n">
        <v>2.15104365012013</v>
      </c>
      <c r="Y75" s="3" t="n">
        <v>2.15104365012013</v>
      </c>
      <c r="Z75" s="3" t="n">
        <v>2.15104365012013</v>
      </c>
      <c r="AA75" s="3" t="n">
        <v>2.15104365012013</v>
      </c>
    </row>
    <row r="76" customFormat="false" ht="13.2" hidden="false" customHeight="false" outlineLevel="0" collapsed="false">
      <c r="A76" s="2" t="n">
        <v>1994</v>
      </c>
      <c r="B76" s="3" t="n">
        <v>1</v>
      </c>
      <c r="C76" s="3" t="n">
        <v>1.0641</v>
      </c>
      <c r="D76" s="3" t="n">
        <v>1.1165</v>
      </c>
      <c r="E76" s="3" t="n">
        <v>1.147</v>
      </c>
      <c r="F76" s="3" t="n">
        <v>1.1789</v>
      </c>
      <c r="G76" s="3" t="n">
        <v>1.2091</v>
      </c>
      <c r="H76" s="3" t="n">
        <v>1.2519</v>
      </c>
      <c r="I76" s="3" t="n">
        <v>1.2975</v>
      </c>
      <c r="J76" s="3" t="n">
        <v>1.3415</v>
      </c>
      <c r="K76" s="3" t="n">
        <v>1.3872</v>
      </c>
      <c r="L76" s="3" t="n">
        <v>1.4278</v>
      </c>
      <c r="M76" s="3" t="n">
        <v>1.4653</v>
      </c>
      <c r="N76" s="3" t="n">
        <v>1.508</v>
      </c>
      <c r="O76" s="3" t="n">
        <v>1.5476</v>
      </c>
      <c r="P76" s="3" t="n">
        <v>1.6118</v>
      </c>
      <c r="Q76" s="3" t="n">
        <v>1.68006067767778</v>
      </c>
      <c r="R76" s="3" t="n">
        <v>1.72843482020095</v>
      </c>
      <c r="S76" s="3" t="n">
        <v>1.7780718873628</v>
      </c>
      <c r="T76" s="3" t="n">
        <v>1.82900310075008</v>
      </c>
      <c r="U76" s="3" t="n">
        <v>1.88126031849858</v>
      </c>
      <c r="V76" s="3" t="n">
        <v>1.9348762151253</v>
      </c>
      <c r="W76" s="3" t="n">
        <v>1.9898842958009</v>
      </c>
      <c r="X76" s="3" t="n">
        <v>2.04631873507152</v>
      </c>
      <c r="Y76" s="3" t="n">
        <v>2.04631873507152</v>
      </c>
      <c r="Z76" s="3" t="n">
        <v>2.04631873507152</v>
      </c>
      <c r="AA76" s="3" t="n">
        <v>2.04631873507152</v>
      </c>
    </row>
    <row r="77" customFormat="false" ht="13.2" hidden="false" customHeight="false" outlineLevel="0" collapsed="false">
      <c r="A77" s="2" t="n">
        <v>1995</v>
      </c>
      <c r="B77" s="3" t="n">
        <v>1</v>
      </c>
      <c r="C77" s="3" t="n">
        <v>1</v>
      </c>
      <c r="D77" s="3" t="n">
        <v>1.0494</v>
      </c>
      <c r="E77" s="3" t="n">
        <v>1.0781</v>
      </c>
      <c r="F77" s="3" t="n">
        <v>1.1083</v>
      </c>
      <c r="G77" s="3" t="n">
        <v>1.1367</v>
      </c>
      <c r="H77" s="3" t="n">
        <v>1.1771</v>
      </c>
      <c r="I77" s="3" t="n">
        <v>1.2201</v>
      </c>
      <c r="J77" s="3" t="n">
        <v>1.2615</v>
      </c>
      <c r="K77" s="3" t="n">
        <v>1.3046</v>
      </c>
      <c r="L77" s="3" t="n">
        <v>1.3429</v>
      </c>
      <c r="M77" s="3" t="n">
        <v>1.3783</v>
      </c>
      <c r="N77" s="3" t="n">
        <v>1.4186</v>
      </c>
      <c r="O77" s="3" t="n">
        <v>1.456</v>
      </c>
      <c r="P77" s="3" t="n">
        <v>1.5165</v>
      </c>
      <c r="Q77" s="3" t="n">
        <v>1.56495102520762</v>
      </c>
      <c r="R77" s="3" t="n">
        <v>1.61013046378055</v>
      </c>
      <c r="S77" s="3" t="n">
        <v>1.65649108384072</v>
      </c>
      <c r="T77" s="3" t="n">
        <v>1.70406211142059</v>
      </c>
      <c r="U77" s="3" t="n">
        <v>1.75287336930332</v>
      </c>
      <c r="V77" s="3" t="n">
        <v>1.80295544464933</v>
      </c>
      <c r="W77" s="3" t="n">
        <v>1.85433970240647</v>
      </c>
      <c r="X77" s="3" t="n">
        <v>1.90705813511656</v>
      </c>
      <c r="Y77" s="3" t="n">
        <v>1.90705813511656</v>
      </c>
      <c r="Z77" s="3" t="n">
        <v>1.90705813511656</v>
      </c>
      <c r="AA77" s="3" t="n">
        <v>1.90705813511656</v>
      </c>
    </row>
    <row r="78" customFormat="false" ht="13.2" hidden="false" customHeight="false" outlineLevel="0" collapsed="false">
      <c r="A78" s="2" t="n">
        <v>1996</v>
      </c>
      <c r="B78" s="3" t="n">
        <v>1</v>
      </c>
      <c r="C78" s="3" t="n">
        <v>1</v>
      </c>
      <c r="D78" s="3" t="n">
        <v>1</v>
      </c>
      <c r="E78" s="3" t="n">
        <v>1.0275</v>
      </c>
      <c r="F78" s="3" t="n">
        <v>1.0563</v>
      </c>
      <c r="G78" s="3" t="n">
        <v>1.0836</v>
      </c>
      <c r="H78" s="3" t="n">
        <v>1.1221</v>
      </c>
      <c r="I78" s="3" t="n">
        <v>1.1632</v>
      </c>
      <c r="J78" s="3" t="n">
        <v>1.2028</v>
      </c>
      <c r="K78" s="3" t="n">
        <v>1.2441</v>
      </c>
      <c r="L78" s="3" t="n">
        <v>1.2807</v>
      </c>
      <c r="M78" s="3" t="n">
        <v>1.3145</v>
      </c>
      <c r="N78" s="3" t="n">
        <v>1.353</v>
      </c>
      <c r="O78" s="3" t="n">
        <v>1.3888</v>
      </c>
      <c r="P78" s="3" t="n">
        <v>1.4466</v>
      </c>
      <c r="Q78" s="3" t="n">
        <v>1.48368664496969</v>
      </c>
      <c r="R78" s="3" t="n">
        <v>1.52663545267902</v>
      </c>
      <c r="S78" s="3" t="n">
        <v>1.57070872320091</v>
      </c>
      <c r="T78" s="3" t="n">
        <v>1.6159343034557</v>
      </c>
      <c r="U78" s="3" t="n">
        <v>1.66234060980684</v>
      </c>
      <c r="V78" s="3" t="n">
        <v>1.70995678709447</v>
      </c>
      <c r="W78" s="3" t="n">
        <v>1.75881272146077</v>
      </c>
      <c r="X78" s="3" t="n">
        <v>1.80893889798915</v>
      </c>
      <c r="Y78" s="3" t="n">
        <v>1.80893889798915</v>
      </c>
      <c r="Z78" s="3" t="n">
        <v>1.80893889798915</v>
      </c>
      <c r="AA78" s="3" t="n">
        <v>1.80893889798915</v>
      </c>
    </row>
    <row r="79" customFormat="false" ht="13.2" hidden="false" customHeight="false" outlineLevel="0" collapsed="false">
      <c r="A79" s="2" t="n">
        <v>1997</v>
      </c>
      <c r="B79" s="3" t="n">
        <v>1</v>
      </c>
      <c r="C79" s="3" t="n">
        <v>1</v>
      </c>
      <c r="D79" s="3" t="n">
        <v>1</v>
      </c>
      <c r="E79" s="3" t="n">
        <v>1</v>
      </c>
      <c r="F79" s="3" t="n">
        <v>1.0282</v>
      </c>
      <c r="G79" s="3" t="n">
        <v>1.0548</v>
      </c>
      <c r="H79" s="3" t="n">
        <v>1.0923</v>
      </c>
      <c r="I79" s="3" t="n">
        <v>1.1325</v>
      </c>
      <c r="J79" s="3" t="n">
        <v>1.1712</v>
      </c>
      <c r="K79" s="3" t="n">
        <v>1.2115</v>
      </c>
      <c r="L79" s="3" t="n">
        <v>1.2472</v>
      </c>
      <c r="M79" s="3" t="n">
        <v>1.2802</v>
      </c>
      <c r="N79" s="3" t="n">
        <v>1.3179</v>
      </c>
      <c r="O79" s="3" t="n">
        <v>1.3529</v>
      </c>
      <c r="P79" s="3" t="n">
        <v>1.4093</v>
      </c>
      <c r="Q79" s="3" t="n">
        <v>1.44893776112188</v>
      </c>
      <c r="R79" s="3" t="n">
        <v>1.49099540772337</v>
      </c>
      <c r="S79" s="3" t="n">
        <v>1.53415577058948</v>
      </c>
      <c r="T79" s="3" t="n">
        <v>1.5784461821279</v>
      </c>
      <c r="U79" s="3" t="n">
        <v>1.62389453451037</v>
      </c>
      <c r="V79" s="3" t="n">
        <v>1.67052943509254</v>
      </c>
      <c r="W79" s="3" t="n">
        <v>1.71838021904971</v>
      </c>
      <c r="X79" s="3" t="n">
        <v>1.76747681038346</v>
      </c>
      <c r="Y79" s="3" t="n">
        <v>1.76747681038346</v>
      </c>
      <c r="Z79" s="3" t="n">
        <v>1.76747681038346</v>
      </c>
      <c r="AA79" s="3" t="n">
        <v>1.76747681038346</v>
      </c>
    </row>
    <row r="80" customFormat="false" ht="13.2" hidden="false" customHeight="false" outlineLevel="0" collapsed="false">
      <c r="A80" s="2" t="n">
        <v>1998</v>
      </c>
      <c r="B80" s="3" t="n">
        <v>1</v>
      </c>
      <c r="C80" s="3" t="n">
        <v>1</v>
      </c>
      <c r="D80" s="3" t="n">
        <v>1</v>
      </c>
      <c r="E80" s="3" t="n">
        <v>1</v>
      </c>
      <c r="F80" s="3" t="n">
        <v>1</v>
      </c>
      <c r="G80" s="3" t="n">
        <v>1.026</v>
      </c>
      <c r="H80" s="3" t="n">
        <v>1.0626</v>
      </c>
      <c r="I80" s="3" t="n">
        <v>1.1018</v>
      </c>
      <c r="J80" s="3" t="n">
        <v>1.1395</v>
      </c>
      <c r="K80" s="3" t="n">
        <v>1.1788</v>
      </c>
      <c r="L80" s="3" t="n">
        <v>1.2137</v>
      </c>
      <c r="M80" s="3" t="n">
        <v>1.246</v>
      </c>
      <c r="N80" s="3" t="n">
        <v>1.2827</v>
      </c>
      <c r="O80" s="3" t="n">
        <v>1.3169</v>
      </c>
      <c r="P80" s="3" t="n">
        <v>1.3719</v>
      </c>
      <c r="Q80" s="3" t="n">
        <v>1.41072227939137</v>
      </c>
      <c r="R80" s="3" t="n">
        <v>1.45178435888084</v>
      </c>
      <c r="S80" s="3" t="n">
        <v>1.49392461852083</v>
      </c>
      <c r="T80" s="3" t="n">
        <v>1.53716980627385</v>
      </c>
      <c r="U80" s="3" t="n">
        <v>1.58154721872763</v>
      </c>
      <c r="V80" s="3" t="n">
        <v>1.62708485252563</v>
      </c>
      <c r="W80" s="3" t="n">
        <v>1.67381141677936</v>
      </c>
      <c r="X80" s="3" t="n">
        <v>1.72175619777393</v>
      </c>
      <c r="Y80" s="3" t="n">
        <v>1.72175619777393</v>
      </c>
      <c r="Z80" s="3" t="n">
        <v>1.72175619777393</v>
      </c>
      <c r="AA80" s="3" t="n">
        <v>1.72175619777393</v>
      </c>
    </row>
    <row r="81" customFormat="false" ht="13.2" hidden="false" customHeight="false" outlineLevel="0" collapsed="false">
      <c r="A81" s="2" t="n">
        <v>1999</v>
      </c>
      <c r="B81" s="3" t="n">
        <v>1</v>
      </c>
      <c r="C81" s="3" t="n">
        <v>1</v>
      </c>
      <c r="D81" s="3" t="n">
        <v>1</v>
      </c>
      <c r="E81" s="3" t="n">
        <v>1</v>
      </c>
      <c r="F81" s="3" t="n">
        <v>1</v>
      </c>
      <c r="G81" s="3" t="n">
        <v>1</v>
      </c>
      <c r="H81" s="3" t="n">
        <v>1.0359</v>
      </c>
      <c r="I81" s="3" t="n">
        <v>1.0742</v>
      </c>
      <c r="J81" s="3" t="n">
        <v>1.1111</v>
      </c>
      <c r="K81" s="3" t="n">
        <v>1.1494</v>
      </c>
      <c r="L81" s="3" t="n">
        <v>1.1836</v>
      </c>
      <c r="M81" s="3" t="n">
        <v>1.2152</v>
      </c>
      <c r="N81" s="3" t="n">
        <v>1.2512</v>
      </c>
      <c r="O81" s="3" t="n">
        <v>1.2846</v>
      </c>
      <c r="P81" s="3" t="n">
        <v>1.3383</v>
      </c>
      <c r="Q81" s="3" t="n">
        <v>1.37637978240899</v>
      </c>
      <c r="R81" s="3" t="n">
        <v>1.41655517721976</v>
      </c>
      <c r="S81" s="3" t="n">
        <v>1.45778702213179</v>
      </c>
      <c r="T81" s="3" t="n">
        <v>1.50010154947693</v>
      </c>
      <c r="U81" s="3" t="n">
        <v>1.5435255304569</v>
      </c>
      <c r="V81" s="3" t="n">
        <v>1.58808642299647</v>
      </c>
      <c r="W81" s="3" t="n">
        <v>1.63381238396274</v>
      </c>
      <c r="X81" s="3" t="n">
        <v>1.680732137197</v>
      </c>
      <c r="Y81" s="3" t="n">
        <v>1.680732137197</v>
      </c>
      <c r="Z81" s="3" t="n">
        <v>1.680732137197</v>
      </c>
      <c r="AA81" s="3" t="n">
        <v>1.680732137197</v>
      </c>
    </row>
    <row r="82" customFormat="false" ht="13.2" hidden="false" customHeight="false" outlineLevel="0" collapsed="false">
      <c r="A82" s="2" t="n">
        <v>2000</v>
      </c>
      <c r="B82" s="3" t="n">
        <v>1</v>
      </c>
      <c r="C82" s="3" t="n">
        <v>1</v>
      </c>
      <c r="D82" s="3" t="n">
        <v>1</v>
      </c>
      <c r="E82" s="3" t="n">
        <v>1</v>
      </c>
      <c r="F82" s="3" t="n">
        <v>1</v>
      </c>
      <c r="G82" s="3" t="n">
        <v>1</v>
      </c>
      <c r="H82" s="3" t="n">
        <v>1</v>
      </c>
      <c r="I82" s="3" t="n">
        <v>1.0371</v>
      </c>
      <c r="J82" s="3" t="n">
        <v>1.0727</v>
      </c>
      <c r="K82" s="3" t="n">
        <v>1.1099</v>
      </c>
      <c r="L82" s="3" t="n">
        <v>1.143</v>
      </c>
      <c r="M82" s="3" t="n">
        <v>1.1737</v>
      </c>
      <c r="N82" s="3" t="n">
        <v>1.2085</v>
      </c>
      <c r="O82" s="3" t="n">
        <v>1.2409</v>
      </c>
      <c r="P82" s="3" t="n">
        <v>1.2929</v>
      </c>
      <c r="Q82" s="3" t="n">
        <v>1.32993368281054</v>
      </c>
      <c r="R82" s="3" t="n">
        <v>1.36886445425094</v>
      </c>
      <c r="S82" s="3" t="n">
        <v>1.40882046975808</v>
      </c>
      <c r="T82" s="3" t="n">
        <v>1.4498272097777</v>
      </c>
      <c r="U82" s="3" t="n">
        <v>1.49191067898332</v>
      </c>
      <c r="V82" s="3" t="n">
        <v>1.53509754924732</v>
      </c>
      <c r="W82" s="3" t="n">
        <v>1.57941517155531</v>
      </c>
      <c r="X82" s="3" t="n">
        <v>1.6248914485234</v>
      </c>
      <c r="Y82" s="3" t="n">
        <v>1.6248914485234</v>
      </c>
      <c r="Z82" s="3" t="n">
        <v>1.6248914485234</v>
      </c>
      <c r="AA82" s="3" t="n">
        <v>1.6248914485234</v>
      </c>
    </row>
    <row r="83" customFormat="false" ht="13.2" hidden="false" customHeight="false" outlineLevel="0" collapsed="false">
      <c r="A83" s="2" t="n">
        <v>2001</v>
      </c>
      <c r="B83" s="3" t="n">
        <v>1</v>
      </c>
      <c r="C83" s="3" t="n">
        <v>1</v>
      </c>
      <c r="D83" s="3" t="n">
        <v>1</v>
      </c>
      <c r="E83" s="3" t="n">
        <v>1</v>
      </c>
      <c r="F83" s="3" t="n">
        <v>1</v>
      </c>
      <c r="G83" s="3" t="n">
        <v>1</v>
      </c>
      <c r="H83" s="3" t="n">
        <v>1</v>
      </c>
      <c r="I83" s="3" t="n">
        <v>1</v>
      </c>
      <c r="J83" s="3" t="n">
        <v>1.0345</v>
      </c>
      <c r="K83" s="3" t="n">
        <v>1.0705</v>
      </c>
      <c r="L83" s="3" t="n">
        <v>1.1025</v>
      </c>
      <c r="M83" s="3" t="n">
        <v>1.1321</v>
      </c>
      <c r="N83" s="3" t="n">
        <v>1.1658</v>
      </c>
      <c r="O83" s="3" t="n">
        <v>1.1973</v>
      </c>
      <c r="P83" s="3" t="n">
        <v>1.2475</v>
      </c>
      <c r="Q83" s="3" t="n">
        <v>1.28344698415494</v>
      </c>
      <c r="R83" s="3" t="n">
        <v>1.32112614763143</v>
      </c>
      <c r="S83" s="3" t="n">
        <v>1.35979908599662</v>
      </c>
      <c r="T83" s="3" t="n">
        <v>1.39949052007664</v>
      </c>
      <c r="U83" s="3" t="n">
        <v>1.44022568008234</v>
      </c>
      <c r="V83" s="3" t="n">
        <v>1.48203044368864</v>
      </c>
      <c r="W83" s="3" t="n">
        <v>1.52493134763776</v>
      </c>
      <c r="X83" s="3" t="n">
        <v>1.56895546474428</v>
      </c>
      <c r="Y83" s="3" t="n">
        <v>1.56895546474428</v>
      </c>
      <c r="Z83" s="3" t="n">
        <v>1.56895546474428</v>
      </c>
      <c r="AA83" s="3" t="n">
        <v>1.56895546474428</v>
      </c>
    </row>
    <row r="84" customFormat="false" ht="13.2" hidden="false" customHeight="false" outlineLevel="0" collapsed="false">
      <c r="A84" s="2" t="n">
        <v>2002</v>
      </c>
      <c r="B84" s="3" t="n">
        <v>1</v>
      </c>
      <c r="C84" s="3" t="n">
        <v>1</v>
      </c>
      <c r="D84" s="3" t="n">
        <v>1</v>
      </c>
      <c r="E84" s="3" t="n">
        <v>1</v>
      </c>
      <c r="F84" s="3" t="n">
        <v>1</v>
      </c>
      <c r="G84" s="3" t="n">
        <v>1</v>
      </c>
      <c r="H84" s="3" t="n">
        <v>1</v>
      </c>
      <c r="I84" s="3" t="n">
        <v>1</v>
      </c>
      <c r="J84" s="3" t="n">
        <v>1</v>
      </c>
      <c r="K84" s="3" t="n">
        <v>1.0348</v>
      </c>
      <c r="L84" s="3" t="n">
        <v>1.0659</v>
      </c>
      <c r="M84" s="3" t="n">
        <v>1.0947</v>
      </c>
      <c r="N84" s="3" t="n">
        <v>1.1274</v>
      </c>
      <c r="O84" s="3" t="n">
        <v>1.1577</v>
      </c>
      <c r="P84" s="3" t="n">
        <v>1.2066</v>
      </c>
      <c r="Q84" s="3" t="n">
        <v>1.24162490351827</v>
      </c>
      <c r="R84" s="3" t="n">
        <v>1.27818384542713</v>
      </c>
      <c r="S84" s="3" t="n">
        <v>1.31570848260882</v>
      </c>
      <c r="T84" s="3" t="n">
        <v>1.35422285944817</v>
      </c>
      <c r="U84" s="3" t="n">
        <v>1.39375151654603</v>
      </c>
      <c r="V84" s="3" t="n">
        <v>1.434319624403</v>
      </c>
      <c r="W84" s="3" t="n">
        <v>1.47595299474861</v>
      </c>
      <c r="X84" s="3" t="n">
        <v>1.5186779615854</v>
      </c>
      <c r="Y84" s="3" t="n">
        <v>1.5186779615854</v>
      </c>
      <c r="Z84" s="3" t="n">
        <v>1.5186779615854</v>
      </c>
      <c r="AA84" s="3" t="n">
        <v>1.5186779615854</v>
      </c>
    </row>
    <row r="85" customFormat="false" ht="13.2" hidden="false" customHeight="false" outlineLevel="0" collapsed="false">
      <c r="A85" s="2" t="n">
        <v>2003</v>
      </c>
      <c r="B85" s="3" t="n">
        <v>1</v>
      </c>
      <c r="C85" s="3" t="n">
        <v>1</v>
      </c>
      <c r="D85" s="3" t="n">
        <v>1</v>
      </c>
      <c r="E85" s="3" t="n">
        <v>1</v>
      </c>
      <c r="F85" s="3" t="n">
        <v>1</v>
      </c>
      <c r="G85" s="3" t="n">
        <v>1</v>
      </c>
      <c r="H85" s="3" t="n">
        <v>1</v>
      </c>
      <c r="I85" s="3" t="n">
        <v>1</v>
      </c>
      <c r="J85" s="3" t="n">
        <v>1</v>
      </c>
      <c r="K85" s="3" t="n">
        <v>1</v>
      </c>
      <c r="L85" s="3" t="n">
        <v>1.0301</v>
      </c>
      <c r="M85" s="3" t="n">
        <v>1.058</v>
      </c>
      <c r="N85" s="3" t="n">
        <v>1.0896</v>
      </c>
      <c r="O85" s="3" t="n">
        <v>1.1192</v>
      </c>
      <c r="P85" s="3" t="n">
        <v>1.1664</v>
      </c>
      <c r="Q85" s="3" t="n">
        <v>1.20047660247193</v>
      </c>
      <c r="R85" s="3" t="n">
        <v>1.23592991703652</v>
      </c>
      <c r="S85" s="3" t="n">
        <v>1.27232116150863</v>
      </c>
      <c r="T85" s="3" t="n">
        <v>1.3096737105856</v>
      </c>
      <c r="U85" s="3" t="n">
        <v>1.34801142211406</v>
      </c>
      <c r="V85" s="3" t="n">
        <v>1.38735876644573</v>
      </c>
      <c r="W85" s="3" t="n">
        <v>1.42774083749345</v>
      </c>
      <c r="X85" s="3" t="n">
        <v>1.46918323774827</v>
      </c>
      <c r="Y85" s="3" t="n">
        <v>1.46918323774827</v>
      </c>
      <c r="Z85" s="3" t="n">
        <v>1.46918323774827</v>
      </c>
      <c r="AA85" s="3" t="n">
        <v>1.46918323774827</v>
      </c>
    </row>
    <row r="86" customFormat="false" ht="13.2" hidden="false" customHeight="false" outlineLevel="0" collapsed="false">
      <c r="A86" s="2" t="n">
        <v>2004</v>
      </c>
      <c r="B86" s="3" t="n">
        <v>1</v>
      </c>
      <c r="C86" s="3" t="n">
        <v>1</v>
      </c>
      <c r="D86" s="3" t="n">
        <v>1</v>
      </c>
      <c r="E86" s="3" t="n">
        <v>1</v>
      </c>
      <c r="F86" s="3" t="n">
        <v>1</v>
      </c>
      <c r="G86" s="3" t="n">
        <v>1</v>
      </c>
      <c r="H86" s="3" t="n">
        <v>1</v>
      </c>
      <c r="I86" s="3" t="n">
        <v>1</v>
      </c>
      <c r="J86" s="3" t="n">
        <v>1</v>
      </c>
      <c r="K86" s="3" t="n">
        <v>1</v>
      </c>
      <c r="L86" s="3" t="n">
        <v>1</v>
      </c>
      <c r="M86" s="3" t="n">
        <v>1.0272</v>
      </c>
      <c r="N86" s="3" t="n">
        <v>1.058</v>
      </c>
      <c r="O86" s="3" t="n">
        <v>1.0869</v>
      </c>
      <c r="P86" s="3" t="n">
        <v>1.1329</v>
      </c>
      <c r="Q86" s="3" t="n">
        <v>1.16616708607483</v>
      </c>
      <c r="R86" s="3" t="n">
        <v>1.20071202284541</v>
      </c>
      <c r="S86" s="3" t="n">
        <v>1.23617227855799</v>
      </c>
      <c r="T86" s="3" t="n">
        <v>1.27257068571947</v>
      </c>
      <c r="U86" s="3" t="n">
        <v>1.30993054952127</v>
      </c>
      <c r="V86" s="3" t="n">
        <v>1.34827577359949</v>
      </c>
      <c r="W86" s="3" t="n">
        <v>1.3876308708763</v>
      </c>
      <c r="X86" s="3" t="n">
        <v>1.42802085189357</v>
      </c>
      <c r="Y86" s="3" t="n">
        <v>1.42802085189357</v>
      </c>
      <c r="Z86" s="3" t="n">
        <v>1.42802085189357</v>
      </c>
      <c r="AA86" s="3" t="n">
        <v>1.42802085189357</v>
      </c>
    </row>
    <row r="87" customFormat="false" ht="13.2" hidden="false" customHeight="false" outlineLevel="0" collapsed="false">
      <c r="A87" s="2" t="n">
        <v>2005</v>
      </c>
      <c r="B87" s="3" t="n">
        <v>1</v>
      </c>
      <c r="C87" s="3" t="n">
        <v>1</v>
      </c>
      <c r="D87" s="3" t="n">
        <v>1</v>
      </c>
      <c r="E87" s="3" t="n">
        <v>1</v>
      </c>
      <c r="F87" s="3" t="n">
        <v>1</v>
      </c>
      <c r="G87" s="3" t="n">
        <v>1</v>
      </c>
      <c r="H87" s="3" t="n">
        <v>1</v>
      </c>
      <c r="I87" s="3" t="n">
        <v>1</v>
      </c>
      <c r="J87" s="3" t="n">
        <v>1</v>
      </c>
      <c r="K87" s="3" t="n">
        <v>1</v>
      </c>
      <c r="L87" s="3" t="n">
        <v>1</v>
      </c>
      <c r="M87" s="3" t="n">
        <v>1</v>
      </c>
      <c r="N87" s="3" t="n">
        <v>1.0302</v>
      </c>
      <c r="O87" s="3" t="n">
        <v>1.0583</v>
      </c>
      <c r="P87" s="3" t="n">
        <v>1.1031</v>
      </c>
      <c r="Q87" s="3" t="n">
        <v>1.13574426676702</v>
      </c>
      <c r="R87" s="3" t="n">
        <v>1.16949208397956</v>
      </c>
      <c r="S87" s="3" t="n">
        <v>1.20413550478037</v>
      </c>
      <c r="T87" s="3" t="n">
        <v>1.23969689093255</v>
      </c>
      <c r="U87" s="3" t="n">
        <v>1.27619906787081</v>
      </c>
      <c r="V87" s="3" t="n">
        <v>1.31366544728136</v>
      </c>
      <c r="W87" s="3" t="n">
        <v>1.35212003776099</v>
      </c>
      <c r="X87" s="3" t="n">
        <v>1.39158733609408</v>
      </c>
      <c r="Y87" s="3" t="n">
        <v>1.39158733609408</v>
      </c>
      <c r="Z87" s="3" t="n">
        <v>1.39158733609408</v>
      </c>
      <c r="AA87" s="3" t="n">
        <v>1.39158733609408</v>
      </c>
    </row>
    <row r="88" customFormat="false" ht="13.2" hidden="false" customHeight="false" outlineLevel="0" collapsed="false">
      <c r="A88" s="2" t="n">
        <v>2006</v>
      </c>
      <c r="B88" s="3" t="n">
        <v>1</v>
      </c>
      <c r="C88" s="3" t="n">
        <v>1</v>
      </c>
      <c r="D88" s="3" t="n">
        <v>1</v>
      </c>
      <c r="E88" s="3" t="n">
        <v>1</v>
      </c>
      <c r="F88" s="3" t="n">
        <v>1</v>
      </c>
      <c r="G88" s="3" t="n">
        <v>1</v>
      </c>
      <c r="H88" s="3" t="n">
        <v>1</v>
      </c>
      <c r="I88" s="3" t="n">
        <v>1</v>
      </c>
      <c r="J88" s="3" t="n">
        <v>1</v>
      </c>
      <c r="K88" s="3" t="n">
        <v>1</v>
      </c>
      <c r="L88" s="3" t="n">
        <v>1</v>
      </c>
      <c r="M88" s="3" t="n">
        <v>1</v>
      </c>
      <c r="N88" s="3" t="n">
        <v>1</v>
      </c>
      <c r="O88" s="3" t="n">
        <v>1.0274</v>
      </c>
      <c r="P88" s="3" t="n">
        <v>1.0711</v>
      </c>
      <c r="Q88" s="3" t="n">
        <v>1.10297839937444</v>
      </c>
      <c r="R88" s="3" t="n">
        <v>1.13585562805395</v>
      </c>
      <c r="S88" s="3" t="n">
        <v>1.16960674345189</v>
      </c>
      <c r="T88" s="3" t="n">
        <v>1.20425358583845</v>
      </c>
      <c r="U88" s="3" t="n">
        <v>1.23981844906334</v>
      </c>
      <c r="V88" s="3" t="n">
        <v>1.27632419969871</v>
      </c>
      <c r="W88" s="3" t="n">
        <v>1.31379428749038</v>
      </c>
      <c r="X88" s="3" t="n">
        <v>1.35225263980124</v>
      </c>
      <c r="Y88" s="3" t="n">
        <v>1.35225263980124</v>
      </c>
      <c r="Z88" s="3" t="n">
        <v>1.35225263980124</v>
      </c>
      <c r="AA88" s="3" t="n">
        <v>1.35225263980124</v>
      </c>
    </row>
    <row r="89" customFormat="false" ht="13.2" hidden="false" customHeight="false" outlineLevel="0" collapsed="false">
      <c r="A89" s="2" t="n">
        <v>2007</v>
      </c>
      <c r="B89" s="3" t="n">
        <v>1</v>
      </c>
      <c r="C89" s="3" t="n">
        <v>1</v>
      </c>
      <c r="D89" s="3" t="n">
        <v>1</v>
      </c>
      <c r="E89" s="3" t="n">
        <v>1</v>
      </c>
      <c r="F89" s="3" t="n">
        <v>1</v>
      </c>
      <c r="G89" s="3" t="n">
        <v>1</v>
      </c>
      <c r="H89" s="3" t="n">
        <v>1</v>
      </c>
      <c r="I89" s="3" t="n">
        <v>1</v>
      </c>
      <c r="J89" s="3" t="n">
        <v>1</v>
      </c>
      <c r="K89" s="3" t="n">
        <v>1</v>
      </c>
      <c r="L89" s="3" t="n">
        <v>1</v>
      </c>
      <c r="M89" s="3" t="n">
        <v>1</v>
      </c>
      <c r="N89" s="3" t="n">
        <v>1</v>
      </c>
      <c r="O89" s="3" t="n">
        <v>1</v>
      </c>
      <c r="P89" s="3" t="n">
        <v>1.0426</v>
      </c>
      <c r="Q89" s="3" t="n">
        <v>1.07390171099403</v>
      </c>
      <c r="R89" s="3" t="n">
        <v>1.10601448826787</v>
      </c>
      <c r="S89" s="3" t="n">
        <v>1.13898220516691</v>
      </c>
      <c r="T89" s="3" t="n">
        <v>1.17282624892382</v>
      </c>
      <c r="U89" s="3" t="n">
        <v>1.20756845165364</v>
      </c>
      <c r="V89" s="3" t="n">
        <v>1.24323120645476</v>
      </c>
      <c r="W89" s="3" t="n">
        <v>1.27983747768332</v>
      </c>
      <c r="X89" s="3" t="n">
        <v>1.317410698209</v>
      </c>
      <c r="Y89" s="3" t="n">
        <v>1.317410698209</v>
      </c>
      <c r="Z89" s="3" t="n">
        <v>1.317410698209</v>
      </c>
      <c r="AA89" s="3" t="n">
        <v>1.317410698209</v>
      </c>
    </row>
    <row r="90" customFormat="false" ht="13.2" hidden="false" customHeight="false" outlineLevel="0" collapsed="false">
      <c r="A90" s="2" t="n">
        <v>2008</v>
      </c>
      <c r="B90" s="3" t="n">
        <v>1</v>
      </c>
      <c r="C90" s="3" t="n">
        <v>1</v>
      </c>
      <c r="D90" s="3" t="n">
        <v>1</v>
      </c>
      <c r="E90" s="3" t="n">
        <v>1</v>
      </c>
      <c r="F90" s="3" t="n">
        <v>1</v>
      </c>
      <c r="G90" s="3" t="n">
        <v>1</v>
      </c>
      <c r="H90" s="3" t="n">
        <v>1</v>
      </c>
      <c r="I90" s="3" t="n">
        <v>1</v>
      </c>
      <c r="J90" s="3" t="n">
        <v>1</v>
      </c>
      <c r="K90" s="3" t="n">
        <v>1</v>
      </c>
      <c r="L90" s="3" t="n">
        <v>1</v>
      </c>
      <c r="M90" s="3" t="n">
        <v>1</v>
      </c>
      <c r="N90" s="3" t="n">
        <v>1</v>
      </c>
      <c r="O90" s="3" t="n">
        <v>1</v>
      </c>
      <c r="P90" s="3" t="n">
        <v>1</v>
      </c>
      <c r="Q90" s="3" t="n">
        <v>1.030200017766</v>
      </c>
      <c r="R90" s="3" t="n">
        <v>1.0611060070223</v>
      </c>
      <c r="S90" s="3" t="n">
        <v>1.09283614549506</v>
      </c>
      <c r="T90" s="3" t="n">
        <v>1.12541107010776</v>
      </c>
      <c r="U90" s="3" t="n">
        <v>1.15885184775087</v>
      </c>
      <c r="V90" s="3" t="n">
        <v>1.1931800867548</v>
      </c>
      <c r="W90" s="3" t="n">
        <v>1.22841794684284</v>
      </c>
      <c r="X90" s="3" t="n">
        <v>1.26458804059705</v>
      </c>
      <c r="Y90" s="3" t="n">
        <v>1.26458804059705</v>
      </c>
      <c r="Z90" s="3" t="n">
        <v>1.26458804059705</v>
      </c>
      <c r="AA90" s="3" t="n">
        <v>1.26458804059705</v>
      </c>
    </row>
    <row r="91" customFormat="false" ht="13.2" hidden="false" customHeight="false" outlineLevel="0" collapsed="false">
      <c r="A91" s="2" t="n">
        <v>2009</v>
      </c>
      <c r="B91" s="3" t="n">
        <v>1</v>
      </c>
      <c r="C91" s="3" t="n">
        <v>1</v>
      </c>
      <c r="D91" s="3" t="n">
        <v>1</v>
      </c>
      <c r="E91" s="3" t="n">
        <v>1</v>
      </c>
      <c r="F91" s="3" t="n">
        <v>1</v>
      </c>
      <c r="G91" s="3" t="n">
        <v>1</v>
      </c>
      <c r="H91" s="3" t="n">
        <v>1</v>
      </c>
      <c r="I91" s="3" t="n">
        <v>1</v>
      </c>
      <c r="J91" s="3" t="n">
        <v>1</v>
      </c>
      <c r="K91" s="3" t="n">
        <v>1</v>
      </c>
      <c r="L91" s="3" t="n">
        <v>1</v>
      </c>
      <c r="M91" s="3" t="n">
        <v>1</v>
      </c>
      <c r="N91" s="3" t="n">
        <v>1</v>
      </c>
      <c r="O91" s="3" t="n">
        <v>1</v>
      </c>
      <c r="P91" s="3" t="n">
        <v>1</v>
      </c>
      <c r="Q91" s="3" t="n">
        <v>1</v>
      </c>
      <c r="R91" s="3" t="n">
        <v>1.04039998894337</v>
      </c>
      <c r="S91" s="3" t="n">
        <v>1.07161196729661</v>
      </c>
      <c r="T91" s="3" t="n">
        <v>1.10365628734354</v>
      </c>
      <c r="U91" s="3" t="n">
        <v>1.13655372609244</v>
      </c>
      <c r="V91" s="3" t="n">
        <v>1.17032559465982</v>
      </c>
      <c r="W91" s="3" t="n">
        <v>1.20499374812489</v>
      </c>
      <c r="X91" s="3" t="n">
        <v>1.2405804889564</v>
      </c>
      <c r="Y91" s="3" t="n">
        <v>1.2405804889564</v>
      </c>
      <c r="Z91" s="3" t="n">
        <v>1.2405804889564</v>
      </c>
      <c r="AA91" s="3" t="n">
        <v>1.2405804889564</v>
      </c>
    </row>
    <row r="92" customFormat="false" ht="13.2" hidden="false" customHeight="false" outlineLevel="0" collapsed="false">
      <c r="A92" s="2" t="n">
        <v>2010</v>
      </c>
      <c r="B92" s="3" t="n">
        <v>1</v>
      </c>
      <c r="C92" s="3" t="n">
        <v>1</v>
      </c>
      <c r="D92" s="3" t="n">
        <v>1</v>
      </c>
      <c r="E92" s="3" t="n">
        <v>1</v>
      </c>
      <c r="F92" s="3" t="n">
        <v>1</v>
      </c>
      <c r="G92" s="3" t="n">
        <v>1</v>
      </c>
      <c r="H92" s="3" t="n">
        <v>1</v>
      </c>
      <c r="I92" s="3" t="n">
        <v>1</v>
      </c>
      <c r="J92" s="3" t="n">
        <v>1</v>
      </c>
      <c r="K92" s="3" t="n">
        <v>1</v>
      </c>
      <c r="L92" s="3" t="n">
        <v>1</v>
      </c>
      <c r="M92" s="3" t="n">
        <v>1</v>
      </c>
      <c r="N92" s="3" t="n">
        <v>1</v>
      </c>
      <c r="O92" s="3" t="n">
        <v>1</v>
      </c>
      <c r="P92" s="3" t="n">
        <v>1</v>
      </c>
      <c r="Q92" s="3" t="n">
        <v>1</v>
      </c>
      <c r="R92" s="3" t="n">
        <v>1</v>
      </c>
      <c r="S92" s="3" t="n">
        <v>1.04039997930577</v>
      </c>
      <c r="T92" s="3" t="n">
        <v>1.07161197968004</v>
      </c>
      <c r="U92" s="3" t="n">
        <v>1.10365629103432</v>
      </c>
      <c r="V92" s="3" t="n">
        <v>1.13655372498342</v>
      </c>
      <c r="W92" s="3" t="n">
        <v>1.17032562450665</v>
      </c>
      <c r="X92" s="3" t="n">
        <v>1.20499377023442</v>
      </c>
      <c r="Y92" s="3" t="n">
        <v>1.20499377023442</v>
      </c>
      <c r="Z92" s="3" t="n">
        <v>1.20499377023442</v>
      </c>
      <c r="AA92" s="3" t="n">
        <v>1.20499377023442</v>
      </c>
    </row>
    <row r="93" customFormat="false" ht="13.2" hidden="false" customHeight="false" outlineLevel="0" collapsed="false">
      <c r="A93" s="2" t="n">
        <v>2011</v>
      </c>
      <c r="B93" s="3" t="n">
        <v>1</v>
      </c>
      <c r="C93" s="3" t="n">
        <v>1</v>
      </c>
      <c r="D93" s="3" t="n">
        <v>1</v>
      </c>
      <c r="E93" s="3" t="n">
        <v>1</v>
      </c>
      <c r="F93" s="3" t="n">
        <v>1</v>
      </c>
      <c r="G93" s="3" t="n">
        <v>1</v>
      </c>
      <c r="H93" s="3" t="n">
        <v>1</v>
      </c>
      <c r="I93" s="3" t="n">
        <v>1</v>
      </c>
      <c r="J93" s="3" t="n">
        <v>1</v>
      </c>
      <c r="K93" s="3" t="n">
        <v>1</v>
      </c>
      <c r="L93" s="3" t="n">
        <v>1</v>
      </c>
      <c r="M93" s="3" t="n">
        <v>1</v>
      </c>
      <c r="N93" s="3" t="n">
        <v>1</v>
      </c>
      <c r="O93" s="3" t="n">
        <v>1</v>
      </c>
      <c r="P93" s="3" t="n">
        <v>1</v>
      </c>
      <c r="Q93" s="3" t="n">
        <v>1</v>
      </c>
      <c r="R93" s="3" t="n">
        <v>1</v>
      </c>
      <c r="S93" s="3" t="n">
        <v>1</v>
      </c>
      <c r="T93" s="3" t="n">
        <v>1.04040000096612</v>
      </c>
      <c r="U93" s="3" t="n">
        <v>1.07161199319039</v>
      </c>
      <c r="V93" s="3" t="n">
        <v>1.10365630018097</v>
      </c>
      <c r="W93" s="3" t="n">
        <v>1.13655376449726</v>
      </c>
      <c r="X93" s="3" t="n">
        <v>1.17032565682122</v>
      </c>
      <c r="Y93" s="3" t="n">
        <v>1.17032565682122</v>
      </c>
      <c r="Z93" s="3" t="n">
        <v>1.17032565682122</v>
      </c>
      <c r="AA93" s="3" t="n">
        <v>1.17032565682122</v>
      </c>
    </row>
    <row r="94" customFormat="false" ht="13.2" hidden="false" customHeight="false" outlineLevel="0" collapsed="false">
      <c r="A94" s="2" t="n">
        <v>2012</v>
      </c>
      <c r="B94" s="3" t="n">
        <v>1</v>
      </c>
      <c r="C94" s="3" t="n">
        <v>1</v>
      </c>
      <c r="D94" s="3" t="n">
        <v>1</v>
      </c>
      <c r="E94" s="3" t="n">
        <v>1</v>
      </c>
      <c r="F94" s="3" t="n">
        <v>1</v>
      </c>
      <c r="G94" s="3" t="n">
        <v>1</v>
      </c>
      <c r="H94" s="3" t="n">
        <v>1</v>
      </c>
      <c r="I94" s="3" t="n">
        <v>1</v>
      </c>
      <c r="J94" s="3" t="n">
        <v>1</v>
      </c>
      <c r="K94" s="3" t="n">
        <v>1</v>
      </c>
      <c r="L94" s="3" t="n">
        <v>1</v>
      </c>
      <c r="M94" s="3" t="n">
        <v>1</v>
      </c>
      <c r="N94" s="3" t="n">
        <v>1</v>
      </c>
      <c r="O94" s="3" t="n">
        <v>1</v>
      </c>
      <c r="P94" s="3" t="n">
        <v>1</v>
      </c>
      <c r="Q94" s="3" t="n">
        <v>1</v>
      </c>
      <c r="R94" s="3" t="n">
        <v>1</v>
      </c>
      <c r="S94" s="3" t="n">
        <v>1</v>
      </c>
      <c r="T94" s="3" t="n">
        <v>1</v>
      </c>
      <c r="U94" s="3" t="n">
        <v>1.04039999242261</v>
      </c>
      <c r="V94" s="3" t="n">
        <v>1.07161197976131</v>
      </c>
      <c r="W94" s="3" t="n">
        <v>1.10365631557379</v>
      </c>
      <c r="X94" s="3" t="n">
        <v>1.13655377221715</v>
      </c>
      <c r="Y94" s="3" t="n">
        <v>1.13655377221715</v>
      </c>
      <c r="Z94" s="3" t="n">
        <v>1.13655377221715</v>
      </c>
      <c r="AA94" s="3" t="n">
        <v>1.13655377221715</v>
      </c>
    </row>
    <row r="95" customFormat="false" ht="13.2" hidden="false" customHeight="false" outlineLevel="0" collapsed="false">
      <c r="A95" s="2" t="n">
        <v>2013</v>
      </c>
      <c r="B95" s="3" t="n">
        <v>1</v>
      </c>
      <c r="C95" s="3" t="n">
        <v>1</v>
      </c>
      <c r="D95" s="3" t="n">
        <v>1</v>
      </c>
      <c r="E95" s="3" t="n">
        <v>1</v>
      </c>
      <c r="F95" s="3" t="n">
        <v>1</v>
      </c>
      <c r="G95" s="3" t="n">
        <v>1</v>
      </c>
      <c r="H95" s="3" t="n">
        <v>1</v>
      </c>
      <c r="I95" s="3" t="n">
        <v>1</v>
      </c>
      <c r="J95" s="3" t="n">
        <v>1</v>
      </c>
      <c r="K95" s="3" t="n">
        <v>1</v>
      </c>
      <c r="L95" s="3" t="n">
        <v>1</v>
      </c>
      <c r="M95" s="3" t="n">
        <v>1</v>
      </c>
      <c r="N95" s="3" t="n">
        <v>1</v>
      </c>
      <c r="O95" s="3" t="n">
        <v>1</v>
      </c>
      <c r="P95" s="3" t="n">
        <v>1</v>
      </c>
      <c r="Q95" s="3" t="n">
        <v>1</v>
      </c>
      <c r="R95" s="3" t="n">
        <v>1</v>
      </c>
      <c r="S95" s="3" t="n">
        <v>1</v>
      </c>
      <c r="T95" s="3" t="n">
        <v>1</v>
      </c>
      <c r="U95" s="3" t="n">
        <v>1</v>
      </c>
      <c r="V95" s="3" t="n">
        <v>1.04039998792818</v>
      </c>
      <c r="W95" s="3" t="n">
        <v>1.07161200350702</v>
      </c>
      <c r="X95" s="3" t="n">
        <v>1.10365633213318</v>
      </c>
      <c r="Y95" s="3" t="n">
        <v>1.10365633213318</v>
      </c>
      <c r="Z95" s="3" t="n">
        <v>1.10365633213318</v>
      </c>
      <c r="AA95" s="3" t="n">
        <v>1.10365633213318</v>
      </c>
    </row>
    <row r="96" customFormat="false" ht="13.2" hidden="false" customHeight="false" outlineLevel="0" collapsed="false">
      <c r="A96" s="2" t="n">
        <v>2014</v>
      </c>
      <c r="B96" s="3" t="n">
        <v>1</v>
      </c>
      <c r="C96" s="3" t="n">
        <v>1</v>
      </c>
      <c r="D96" s="3" t="n">
        <v>1</v>
      </c>
      <c r="E96" s="3" t="n">
        <v>1</v>
      </c>
      <c r="F96" s="3" t="n">
        <v>1</v>
      </c>
      <c r="G96" s="3" t="n">
        <v>1</v>
      </c>
      <c r="H96" s="3" t="n">
        <v>1</v>
      </c>
      <c r="I96" s="3" t="n">
        <v>1</v>
      </c>
      <c r="J96" s="3" t="n">
        <v>1</v>
      </c>
      <c r="K96" s="3" t="n">
        <v>1</v>
      </c>
      <c r="L96" s="3" t="n">
        <v>1</v>
      </c>
      <c r="M96" s="3" t="n">
        <v>1</v>
      </c>
      <c r="N96" s="3" t="n">
        <v>1</v>
      </c>
      <c r="O96" s="3" t="n">
        <v>1</v>
      </c>
      <c r="P96" s="3" t="n">
        <v>1</v>
      </c>
      <c r="Q96" s="3" t="n">
        <v>1</v>
      </c>
      <c r="R96" s="3" t="n">
        <v>1</v>
      </c>
      <c r="S96" s="3" t="n">
        <v>1</v>
      </c>
      <c r="T96" s="3" t="n">
        <v>1</v>
      </c>
      <c r="U96" s="3" t="n">
        <v>1</v>
      </c>
      <c r="V96" s="3" t="n">
        <v>1</v>
      </c>
      <c r="W96" s="3" t="n">
        <v>1.0404000154767</v>
      </c>
      <c r="X96" s="3" t="n">
        <v>1.07161202421487</v>
      </c>
      <c r="Y96" s="3" t="n">
        <v>1.07161202421487</v>
      </c>
      <c r="Z96" s="3" t="n">
        <v>1.07161202421487</v>
      </c>
      <c r="AA96" s="3" t="n">
        <v>1.07161202421487</v>
      </c>
    </row>
    <row r="97" customFormat="false" ht="13.2" hidden="false" customHeight="false" outlineLevel="0" collapsed="false">
      <c r="A97" s="2" t="n">
        <v>2015</v>
      </c>
      <c r="B97" s="3" t="n">
        <v>1</v>
      </c>
      <c r="C97" s="3" t="n">
        <v>1</v>
      </c>
      <c r="D97" s="3" t="n">
        <v>1</v>
      </c>
      <c r="E97" s="3" t="n">
        <v>1</v>
      </c>
      <c r="F97" s="3" t="n">
        <v>1</v>
      </c>
      <c r="G97" s="3" t="n">
        <v>1</v>
      </c>
      <c r="H97" s="3" t="n">
        <v>1</v>
      </c>
      <c r="I97" s="3" t="n">
        <v>1</v>
      </c>
      <c r="J97" s="3" t="n">
        <v>1</v>
      </c>
      <c r="K97" s="3" t="n">
        <v>1</v>
      </c>
      <c r="L97" s="3" t="n">
        <v>1</v>
      </c>
      <c r="M97" s="3" t="n">
        <v>1</v>
      </c>
      <c r="N97" s="3" t="n">
        <v>1</v>
      </c>
      <c r="O97" s="3" t="n">
        <v>1</v>
      </c>
      <c r="P97" s="3" t="n">
        <v>1</v>
      </c>
      <c r="Q97" s="3" t="n">
        <v>1</v>
      </c>
      <c r="R97" s="3" t="n">
        <v>1</v>
      </c>
      <c r="S97" s="3" t="n">
        <v>1</v>
      </c>
      <c r="T97" s="3" t="n">
        <v>1</v>
      </c>
      <c r="U97" s="3" t="n">
        <v>1</v>
      </c>
      <c r="V97" s="3" t="n">
        <v>1</v>
      </c>
      <c r="W97" s="3" t="n">
        <v>1</v>
      </c>
      <c r="X97" s="3" t="n">
        <v>1.04040000803289</v>
      </c>
      <c r="Y97" s="3" t="n">
        <v>1.04040000803289</v>
      </c>
      <c r="Z97" s="3" t="n">
        <v>1.04040000803289</v>
      </c>
      <c r="AA97" s="3" t="n">
        <v>1.04040000803289</v>
      </c>
    </row>
    <row r="98" customFormat="false" ht="13.2" hidden="false" customHeight="false" outlineLevel="0" collapsed="false">
      <c r="A98" s="2" t="n">
        <v>2016</v>
      </c>
      <c r="B98" s="3" t="n">
        <v>1</v>
      </c>
      <c r="C98" s="3" t="n">
        <v>1</v>
      </c>
      <c r="D98" s="3" t="n">
        <v>1</v>
      </c>
      <c r="E98" s="3" t="n">
        <v>1</v>
      </c>
      <c r="F98" s="3" t="n">
        <v>1</v>
      </c>
      <c r="G98" s="3" t="n">
        <v>1</v>
      </c>
      <c r="H98" s="3" t="n">
        <v>1</v>
      </c>
      <c r="I98" s="3" t="n">
        <v>1</v>
      </c>
      <c r="J98" s="3" t="n">
        <v>1</v>
      </c>
      <c r="K98" s="3" t="n">
        <v>1</v>
      </c>
      <c r="L98" s="3" t="n">
        <v>1</v>
      </c>
      <c r="M98" s="3" t="n">
        <v>1</v>
      </c>
      <c r="N98" s="3" t="n">
        <v>1</v>
      </c>
      <c r="O98" s="3" t="n">
        <v>1</v>
      </c>
      <c r="P98" s="3" t="n">
        <v>1</v>
      </c>
      <c r="Q98" s="3" t="n">
        <v>1</v>
      </c>
      <c r="R98" s="3" t="n">
        <v>1</v>
      </c>
      <c r="S98" s="3" t="n">
        <v>1</v>
      </c>
      <c r="T98" s="3" t="n">
        <v>1</v>
      </c>
      <c r="U98" s="3" t="n">
        <v>1</v>
      </c>
      <c r="V98" s="3" t="n">
        <v>1</v>
      </c>
      <c r="W98" s="3" t="n">
        <v>1</v>
      </c>
      <c r="X98" s="3" t="n">
        <v>1</v>
      </c>
      <c r="Y98" s="3" t="n">
        <v>1</v>
      </c>
      <c r="Z98" s="3" t="n">
        <v>1</v>
      </c>
      <c r="AA98" s="3" t="n">
        <v>1</v>
      </c>
    </row>
    <row r="99" customFormat="false" ht="13.2" hidden="false" customHeight="false" outlineLevel="0" collapsed="false">
      <c r="A99" s="2" t="n">
        <v>2017</v>
      </c>
      <c r="B99" s="3" t="n">
        <v>1</v>
      </c>
      <c r="C99" s="3" t="n">
        <v>1</v>
      </c>
      <c r="D99" s="3" t="n">
        <v>1</v>
      </c>
      <c r="E99" s="3" t="n">
        <v>1</v>
      </c>
      <c r="F99" s="3" t="n">
        <v>1</v>
      </c>
      <c r="G99" s="3" t="n">
        <v>1</v>
      </c>
      <c r="H99" s="3" t="n">
        <v>1</v>
      </c>
      <c r="I99" s="3" t="n">
        <v>1</v>
      </c>
      <c r="J99" s="3" t="n">
        <v>1</v>
      </c>
      <c r="K99" s="3" t="n">
        <v>1</v>
      </c>
      <c r="L99" s="3" t="n">
        <v>1</v>
      </c>
      <c r="M99" s="3" t="n">
        <v>1</v>
      </c>
      <c r="N99" s="3" t="n">
        <v>1</v>
      </c>
      <c r="O99" s="3" t="n">
        <v>1</v>
      </c>
      <c r="P99" s="3" t="n">
        <v>1</v>
      </c>
      <c r="Q99" s="3" t="n">
        <v>1</v>
      </c>
      <c r="R99" s="3" t="n">
        <v>1</v>
      </c>
      <c r="S99" s="3" t="n">
        <v>1</v>
      </c>
      <c r="T99" s="3" t="n">
        <v>1</v>
      </c>
      <c r="U99" s="3" t="n">
        <v>1</v>
      </c>
      <c r="V99" s="3" t="n">
        <v>1</v>
      </c>
      <c r="W99" s="3" t="n">
        <v>1</v>
      </c>
      <c r="X99" s="3" t="n">
        <v>1</v>
      </c>
      <c r="Y99" s="3" t="n">
        <v>1</v>
      </c>
      <c r="Z99" s="3" t="n">
        <v>1</v>
      </c>
      <c r="AA99" s="3" t="n">
        <v>1</v>
      </c>
    </row>
    <row r="100" customFormat="false" ht="13.2" hidden="false" customHeight="false" outlineLevel="0" collapsed="false">
      <c r="A100" s="2" t="n">
        <v>2018</v>
      </c>
      <c r="B100" s="3" t="n">
        <v>1</v>
      </c>
      <c r="C100" s="3" t="n">
        <v>1</v>
      </c>
      <c r="D100" s="3" t="n">
        <v>1</v>
      </c>
      <c r="E100" s="3" t="n">
        <v>1</v>
      </c>
      <c r="F100" s="3" t="n">
        <v>1</v>
      </c>
      <c r="G100" s="3" t="n">
        <v>1</v>
      </c>
      <c r="H100" s="3" t="n">
        <v>1</v>
      </c>
      <c r="I100" s="3" t="n">
        <v>1</v>
      </c>
      <c r="J100" s="3" t="n">
        <v>1</v>
      </c>
      <c r="K100" s="3" t="n">
        <v>1</v>
      </c>
      <c r="L100" s="3" t="n">
        <v>1</v>
      </c>
      <c r="M100" s="3" t="n">
        <v>1</v>
      </c>
      <c r="N100" s="3" t="n">
        <v>1</v>
      </c>
      <c r="O100" s="3" t="n">
        <v>1</v>
      </c>
      <c r="P100" s="3" t="n">
        <v>1</v>
      </c>
      <c r="Q100" s="3" t="n">
        <v>1</v>
      </c>
      <c r="R100" s="3" t="n">
        <v>1</v>
      </c>
      <c r="S100" s="3" t="n">
        <v>1</v>
      </c>
      <c r="T100" s="3" t="n">
        <v>1</v>
      </c>
      <c r="U100" s="3" t="n">
        <v>1</v>
      </c>
      <c r="V100" s="3" t="n">
        <v>1</v>
      </c>
      <c r="W100" s="3" t="n">
        <v>1</v>
      </c>
      <c r="X100" s="3" t="n">
        <v>1</v>
      </c>
      <c r="Y100" s="3" t="n">
        <v>1</v>
      </c>
      <c r="Z100" s="3" t="n">
        <v>1</v>
      </c>
      <c r="AA100" s="3" t="n">
        <v>1</v>
      </c>
    </row>
    <row r="101" customFormat="false" ht="13.2" hidden="false" customHeight="false" outlineLevel="0" collapsed="false">
      <c r="A101" s="2" t="n">
        <v>2019</v>
      </c>
      <c r="B101" s="3" t="n">
        <v>1</v>
      </c>
      <c r="C101" s="3" t="n">
        <v>1</v>
      </c>
      <c r="D101" s="3" t="n">
        <v>1</v>
      </c>
      <c r="E101" s="3" t="n">
        <v>1</v>
      </c>
      <c r="F101" s="3" t="n">
        <v>1</v>
      </c>
      <c r="G101" s="3" t="n">
        <v>1</v>
      </c>
      <c r="H101" s="3" t="n">
        <v>1</v>
      </c>
      <c r="I101" s="3" t="n">
        <v>1</v>
      </c>
      <c r="J101" s="3" t="n">
        <v>1</v>
      </c>
      <c r="K101" s="3" t="n">
        <v>1</v>
      </c>
      <c r="L101" s="3" t="n">
        <v>1</v>
      </c>
      <c r="M101" s="3" t="n">
        <v>1</v>
      </c>
      <c r="N101" s="3" t="n">
        <v>1</v>
      </c>
      <c r="O101" s="3" t="n">
        <v>1</v>
      </c>
      <c r="P101" s="3" t="n">
        <v>1</v>
      </c>
      <c r="Q101" s="3" t="n">
        <v>1</v>
      </c>
      <c r="R101" s="3" t="n">
        <v>1</v>
      </c>
      <c r="S101" s="3" t="n">
        <v>1</v>
      </c>
      <c r="T101" s="3" t="n">
        <v>1</v>
      </c>
      <c r="U101" s="3" t="n">
        <v>1</v>
      </c>
      <c r="V101" s="3" t="n">
        <v>1</v>
      </c>
      <c r="W101" s="3" t="n">
        <v>1</v>
      </c>
      <c r="X101" s="3" t="n">
        <v>1</v>
      </c>
      <c r="Y101" s="3" t="n">
        <v>1</v>
      </c>
      <c r="Z101" s="3" t="n">
        <v>1</v>
      </c>
      <c r="AA101" s="3" t="n">
        <v>1</v>
      </c>
    </row>
    <row r="102" customFormat="false" ht="13.2" hidden="false" customHeight="false" outlineLevel="0" collapsed="false">
      <c r="A102" s="2" t="n">
        <v>2020</v>
      </c>
      <c r="B102" s="3" t="n">
        <v>1</v>
      </c>
      <c r="C102" s="3" t="n">
        <v>1</v>
      </c>
      <c r="D102" s="3" t="n">
        <v>1</v>
      </c>
      <c r="E102" s="3" t="n">
        <v>1</v>
      </c>
      <c r="F102" s="3" t="n">
        <v>1</v>
      </c>
      <c r="G102" s="3" t="n">
        <v>1</v>
      </c>
      <c r="H102" s="3" t="n">
        <v>1</v>
      </c>
      <c r="I102" s="3" t="n">
        <v>1</v>
      </c>
      <c r="J102" s="3" t="n">
        <v>1</v>
      </c>
      <c r="K102" s="3" t="n">
        <v>1</v>
      </c>
      <c r="L102" s="3" t="n">
        <v>1</v>
      </c>
      <c r="M102" s="3" t="n">
        <v>1</v>
      </c>
      <c r="N102" s="3" t="n">
        <v>1</v>
      </c>
      <c r="O102" s="3" t="n">
        <v>1</v>
      </c>
      <c r="P102" s="3" t="n">
        <v>1</v>
      </c>
      <c r="Q102" s="3" t="n">
        <v>1</v>
      </c>
      <c r="R102" s="3" t="n">
        <v>1</v>
      </c>
      <c r="S102" s="3" t="n">
        <v>1</v>
      </c>
      <c r="T102" s="3" t="n">
        <v>1</v>
      </c>
      <c r="U102" s="3" t="n">
        <v>1</v>
      </c>
      <c r="V102" s="3" t="n">
        <v>1</v>
      </c>
      <c r="W102" s="3" t="n">
        <v>1</v>
      </c>
      <c r="X102" s="3" t="n">
        <v>1</v>
      </c>
      <c r="Y102" s="3" t="n">
        <v>1</v>
      </c>
      <c r="Z102" s="3" t="n">
        <v>1</v>
      </c>
      <c r="AA102" s="3" t="n">
        <v>1</v>
      </c>
    </row>
    <row r="103" customFormat="false" ht="13.2" hidden="false" customHeight="false" outlineLevel="0" collapsed="false">
      <c r="A103" s="2" t="n">
        <v>2021</v>
      </c>
      <c r="B103" s="3" t="n">
        <v>1</v>
      </c>
      <c r="C103" s="3" t="n">
        <v>1</v>
      </c>
      <c r="D103" s="3" t="n">
        <v>1</v>
      </c>
      <c r="E103" s="3" t="n">
        <v>1</v>
      </c>
      <c r="F103" s="3" t="n">
        <v>1</v>
      </c>
      <c r="G103" s="3" t="n">
        <v>1</v>
      </c>
      <c r="H103" s="3" t="n">
        <v>1</v>
      </c>
      <c r="I103" s="3" t="n">
        <v>1</v>
      </c>
      <c r="J103" s="3" t="n">
        <v>1</v>
      </c>
      <c r="K103" s="3" t="n">
        <v>1</v>
      </c>
      <c r="L103" s="3" t="n">
        <v>1</v>
      </c>
      <c r="M103" s="3" t="n">
        <v>1</v>
      </c>
      <c r="N103" s="3" t="n">
        <v>1</v>
      </c>
      <c r="O103" s="3" t="n">
        <v>1</v>
      </c>
      <c r="P103" s="3" t="n">
        <v>1</v>
      </c>
      <c r="Q103" s="3" t="n">
        <v>1</v>
      </c>
      <c r="R103" s="3" t="n">
        <v>1</v>
      </c>
      <c r="S103" s="3" t="n">
        <v>1</v>
      </c>
      <c r="T103" s="3" t="n">
        <v>1</v>
      </c>
      <c r="U103" s="3" t="n">
        <v>1</v>
      </c>
      <c r="V103" s="3" t="n">
        <v>1</v>
      </c>
      <c r="W103" s="3" t="n">
        <v>1</v>
      </c>
      <c r="X103" s="3" t="n">
        <v>1</v>
      </c>
      <c r="Y103" s="3" t="n">
        <v>1</v>
      </c>
      <c r="Z103" s="3" t="n">
        <v>1</v>
      </c>
      <c r="AA103" s="3" t="n">
        <v>1</v>
      </c>
    </row>
    <row r="104" customFormat="false" ht="13.2" hidden="false" customHeight="false" outlineLevel="0" collapsed="false">
      <c r="A104" s="2" t="n">
        <v>2022</v>
      </c>
      <c r="B104" s="3" t="n">
        <v>1</v>
      </c>
      <c r="C104" s="3" t="n">
        <v>1</v>
      </c>
      <c r="D104" s="3" t="n">
        <v>1</v>
      </c>
      <c r="E104" s="3" t="n">
        <v>1</v>
      </c>
      <c r="F104" s="3" t="n">
        <v>1</v>
      </c>
      <c r="G104" s="3" t="n">
        <v>1</v>
      </c>
      <c r="H104" s="3" t="n">
        <v>1</v>
      </c>
      <c r="I104" s="3" t="n">
        <v>1</v>
      </c>
      <c r="J104" s="3" t="n">
        <v>1</v>
      </c>
      <c r="K104" s="3" t="n">
        <v>1</v>
      </c>
      <c r="L104" s="3" t="n">
        <v>1</v>
      </c>
      <c r="M104" s="3" t="n">
        <v>1</v>
      </c>
      <c r="N104" s="3" t="n">
        <v>1</v>
      </c>
      <c r="O104" s="3" t="n">
        <v>1</v>
      </c>
      <c r="P104" s="3" t="n">
        <v>1</v>
      </c>
      <c r="Q104" s="3" t="n">
        <v>1</v>
      </c>
      <c r="R104" s="3" t="n">
        <v>1</v>
      </c>
      <c r="S104" s="3" t="n">
        <v>1</v>
      </c>
      <c r="T104" s="3" t="n">
        <v>1</v>
      </c>
      <c r="U104" s="3" t="n">
        <v>1</v>
      </c>
      <c r="V104" s="3" t="n">
        <v>1</v>
      </c>
      <c r="W104" s="3" t="n">
        <v>1</v>
      </c>
      <c r="X104" s="3" t="n">
        <v>1</v>
      </c>
      <c r="Y104" s="3" t="n">
        <v>1</v>
      </c>
      <c r="Z104" s="3" t="n">
        <v>1</v>
      </c>
      <c r="AA104" s="3" t="n">
        <v>1</v>
      </c>
    </row>
    <row r="105" customFormat="false" ht="13.2" hidden="false" customHeight="false" outlineLevel="0" collapsed="false">
      <c r="A105" s="2" t="n">
        <v>2023</v>
      </c>
      <c r="B105" s="3" t="n">
        <v>1</v>
      </c>
      <c r="C105" s="3" t="n">
        <v>1</v>
      </c>
      <c r="D105" s="3" t="n">
        <v>1</v>
      </c>
      <c r="E105" s="3" t="n">
        <v>1</v>
      </c>
      <c r="F105" s="3" t="n">
        <v>1</v>
      </c>
      <c r="G105" s="3" t="n">
        <v>1</v>
      </c>
      <c r="H105" s="3" t="n">
        <v>1</v>
      </c>
      <c r="I105" s="3" t="n">
        <v>1</v>
      </c>
      <c r="J105" s="3" t="n">
        <v>1</v>
      </c>
      <c r="K105" s="3" t="n">
        <v>1</v>
      </c>
      <c r="L105" s="3" t="n">
        <v>1</v>
      </c>
      <c r="M105" s="3" t="n">
        <v>1</v>
      </c>
      <c r="N105" s="3" t="n">
        <v>1</v>
      </c>
      <c r="O105" s="3" t="n">
        <v>1</v>
      </c>
      <c r="P105" s="3" t="n">
        <v>1</v>
      </c>
      <c r="Q105" s="3" t="n">
        <v>1</v>
      </c>
      <c r="R105" s="3" t="n">
        <v>1</v>
      </c>
      <c r="S105" s="3" t="n">
        <v>1</v>
      </c>
      <c r="T105" s="3" t="n">
        <v>1</v>
      </c>
      <c r="U105" s="3" t="n">
        <v>1</v>
      </c>
      <c r="V105" s="3" t="n">
        <v>1</v>
      </c>
      <c r="W105" s="3" t="n">
        <v>1</v>
      </c>
      <c r="X105" s="3" t="n">
        <v>1</v>
      </c>
      <c r="Y105" s="3" t="n">
        <v>1</v>
      </c>
      <c r="Z105" s="3" t="n">
        <v>1</v>
      </c>
      <c r="AA105" s="3" t="n">
        <v>1</v>
      </c>
    </row>
    <row r="106" customFormat="false" ht="13.2" hidden="false" customHeight="false" outlineLevel="0" collapsed="false">
      <c r="A106" s="2" t="n">
        <v>2024</v>
      </c>
      <c r="B106" s="3" t="n">
        <v>1</v>
      </c>
      <c r="C106" s="3" t="n">
        <v>1</v>
      </c>
      <c r="D106" s="3" t="n">
        <v>1</v>
      </c>
      <c r="E106" s="3" t="n">
        <v>1</v>
      </c>
      <c r="F106" s="3" t="n">
        <v>1</v>
      </c>
      <c r="G106" s="3" t="n">
        <v>1</v>
      </c>
      <c r="H106" s="3" t="n">
        <v>1</v>
      </c>
      <c r="I106" s="3" t="n">
        <v>1</v>
      </c>
      <c r="J106" s="3" t="n">
        <v>1</v>
      </c>
      <c r="K106" s="3" t="n">
        <v>1</v>
      </c>
      <c r="L106" s="3" t="n">
        <v>1</v>
      </c>
      <c r="M106" s="3" t="n">
        <v>1</v>
      </c>
      <c r="N106" s="3" t="n">
        <v>1</v>
      </c>
      <c r="O106" s="3" t="n">
        <v>1</v>
      </c>
      <c r="P106" s="3" t="n">
        <v>1</v>
      </c>
      <c r="Q106" s="3" t="n">
        <v>1</v>
      </c>
      <c r="R106" s="3" t="n">
        <v>1</v>
      </c>
      <c r="S106" s="3" t="n">
        <v>1</v>
      </c>
      <c r="T106" s="3" t="n">
        <v>1</v>
      </c>
      <c r="U106" s="3" t="n">
        <v>1</v>
      </c>
      <c r="V106" s="3" t="n">
        <v>1</v>
      </c>
      <c r="W106" s="3" t="n">
        <v>1</v>
      </c>
      <c r="X106" s="3" t="n">
        <v>1</v>
      </c>
      <c r="Y106" s="3" t="n">
        <v>1</v>
      </c>
      <c r="Z106" s="3" t="n">
        <v>1</v>
      </c>
      <c r="AA106" s="3" t="n">
        <v>1</v>
      </c>
    </row>
    <row r="107" customFormat="false" ht="13.2" hidden="false" customHeight="false" outlineLevel="0" collapsed="false">
      <c r="A107" s="2" t="n">
        <v>2025</v>
      </c>
      <c r="B107" s="3" t="n">
        <v>1</v>
      </c>
      <c r="C107" s="3" t="n">
        <v>1</v>
      </c>
      <c r="D107" s="3" t="n">
        <v>1</v>
      </c>
      <c r="E107" s="3" t="n">
        <v>1</v>
      </c>
      <c r="F107" s="3" t="n">
        <v>1</v>
      </c>
      <c r="G107" s="3" t="n">
        <v>1</v>
      </c>
      <c r="H107" s="3" t="n">
        <v>1</v>
      </c>
      <c r="I107" s="3" t="n">
        <v>1</v>
      </c>
      <c r="J107" s="3" t="n">
        <v>1</v>
      </c>
      <c r="K107" s="3" t="n">
        <v>1</v>
      </c>
      <c r="L107" s="3" t="n">
        <v>1</v>
      </c>
      <c r="M107" s="3" t="n">
        <v>1</v>
      </c>
      <c r="N107" s="3" t="n">
        <v>1</v>
      </c>
      <c r="O107" s="3" t="n">
        <v>1</v>
      </c>
      <c r="P107" s="3" t="n">
        <v>1</v>
      </c>
      <c r="Q107" s="3" t="n">
        <v>1</v>
      </c>
      <c r="R107" s="3" t="n">
        <v>1</v>
      </c>
      <c r="S107" s="3" t="n">
        <v>1</v>
      </c>
      <c r="T107" s="3" t="n">
        <v>1</v>
      </c>
      <c r="U107" s="3" t="n">
        <v>1</v>
      </c>
      <c r="V107" s="3" t="n">
        <v>1</v>
      </c>
      <c r="W107" s="3" t="n">
        <v>1</v>
      </c>
      <c r="X107" s="3" t="n">
        <v>1</v>
      </c>
      <c r="Y107" s="3" t="n">
        <v>1</v>
      </c>
      <c r="Z107" s="3" t="n">
        <v>1</v>
      </c>
      <c r="AA107" s="3" t="n">
        <v>1</v>
      </c>
    </row>
    <row r="108" customFormat="false" ht="13.2" hidden="false" customHeight="false" outlineLevel="0" collapsed="false">
      <c r="A108" s="2" t="n">
        <v>2026</v>
      </c>
      <c r="B108" s="3" t="n">
        <v>1</v>
      </c>
      <c r="C108" s="3" t="n">
        <v>1</v>
      </c>
      <c r="D108" s="3" t="n">
        <v>1</v>
      </c>
      <c r="E108" s="3" t="n">
        <v>1</v>
      </c>
      <c r="F108" s="3" t="n">
        <v>1</v>
      </c>
      <c r="G108" s="3" t="n">
        <v>1</v>
      </c>
      <c r="H108" s="3" t="n">
        <v>1</v>
      </c>
      <c r="I108" s="3" t="n">
        <v>1</v>
      </c>
      <c r="J108" s="3" t="n">
        <v>1</v>
      </c>
      <c r="K108" s="3" t="n">
        <v>1</v>
      </c>
      <c r="L108" s="3" t="n">
        <v>1</v>
      </c>
      <c r="M108" s="3" t="n">
        <v>1</v>
      </c>
      <c r="N108" s="3" t="n">
        <v>1</v>
      </c>
      <c r="O108" s="3" t="n">
        <v>1</v>
      </c>
      <c r="P108" s="3" t="n">
        <v>1</v>
      </c>
      <c r="Q108" s="3" t="n">
        <v>1</v>
      </c>
      <c r="R108" s="3" t="n">
        <v>1</v>
      </c>
      <c r="S108" s="3" t="n">
        <v>1</v>
      </c>
      <c r="T108" s="3" t="n">
        <v>1</v>
      </c>
      <c r="U108" s="3" t="n">
        <v>1</v>
      </c>
      <c r="V108" s="3" t="n">
        <v>1</v>
      </c>
      <c r="W108" s="3" t="n">
        <v>1</v>
      </c>
      <c r="X108" s="3" t="n">
        <v>1</v>
      </c>
      <c r="Y108" s="3" t="n">
        <v>1</v>
      </c>
      <c r="Z108" s="3" t="n">
        <v>1</v>
      </c>
      <c r="AA108" s="3" t="n">
        <v>1</v>
      </c>
    </row>
    <row r="109" customFormat="false" ht="13.2" hidden="false" customHeight="false" outlineLevel="0" collapsed="false">
      <c r="A109" s="2" t="n">
        <v>2027</v>
      </c>
      <c r="B109" s="3" t="n">
        <v>1</v>
      </c>
      <c r="C109" s="3" t="n">
        <v>1</v>
      </c>
      <c r="D109" s="3" t="n">
        <v>1</v>
      </c>
      <c r="E109" s="3" t="n">
        <v>1</v>
      </c>
      <c r="F109" s="3" t="n">
        <v>1</v>
      </c>
      <c r="G109" s="3" t="n">
        <v>1</v>
      </c>
      <c r="H109" s="3" t="n">
        <v>1</v>
      </c>
      <c r="I109" s="3" t="n">
        <v>1</v>
      </c>
      <c r="J109" s="3" t="n">
        <v>1</v>
      </c>
      <c r="K109" s="3" t="n">
        <v>1</v>
      </c>
      <c r="L109" s="3" t="n">
        <v>1</v>
      </c>
      <c r="M109" s="3" t="n">
        <v>1</v>
      </c>
      <c r="N109" s="3" t="n">
        <v>1</v>
      </c>
      <c r="O109" s="3" t="n">
        <v>1</v>
      </c>
      <c r="P109" s="3" t="n">
        <v>1</v>
      </c>
      <c r="Q109" s="3" t="n">
        <v>1</v>
      </c>
      <c r="R109" s="3" t="n">
        <v>1</v>
      </c>
      <c r="S109" s="3" t="n">
        <v>1</v>
      </c>
      <c r="T109" s="3" t="n">
        <v>1</v>
      </c>
      <c r="U109" s="3" t="n">
        <v>1</v>
      </c>
      <c r="V109" s="3" t="n">
        <v>1</v>
      </c>
      <c r="W109" s="3" t="n">
        <v>1</v>
      </c>
      <c r="X109" s="3" t="n">
        <v>1</v>
      </c>
      <c r="Y109" s="3" t="n">
        <v>1</v>
      </c>
      <c r="Z109" s="3" t="n">
        <v>1</v>
      </c>
      <c r="AA109" s="3" t="n">
        <v>1</v>
      </c>
    </row>
    <row r="110" customFormat="false" ht="13.2" hidden="false" customHeight="false" outlineLevel="0" collapsed="false">
      <c r="A110" s="2" t="n">
        <v>2028</v>
      </c>
      <c r="B110" s="3" t="n">
        <v>1</v>
      </c>
      <c r="C110" s="3" t="n">
        <v>1</v>
      </c>
      <c r="D110" s="3" t="n">
        <v>1</v>
      </c>
      <c r="E110" s="3" t="n">
        <v>1</v>
      </c>
      <c r="F110" s="3" t="n">
        <v>1</v>
      </c>
      <c r="G110" s="3" t="n">
        <v>1</v>
      </c>
      <c r="H110" s="3" t="n">
        <v>1</v>
      </c>
      <c r="I110" s="3" t="n">
        <v>1</v>
      </c>
      <c r="J110" s="3" t="n">
        <v>1</v>
      </c>
      <c r="K110" s="3" t="n">
        <v>1</v>
      </c>
      <c r="L110" s="3" t="n">
        <v>1</v>
      </c>
      <c r="M110" s="3" t="n">
        <v>1</v>
      </c>
      <c r="N110" s="3" t="n">
        <v>1</v>
      </c>
      <c r="O110" s="3" t="n">
        <v>1</v>
      </c>
      <c r="P110" s="3" t="n">
        <v>1</v>
      </c>
      <c r="Q110" s="3" t="n">
        <v>1</v>
      </c>
      <c r="R110" s="3" t="n">
        <v>1</v>
      </c>
      <c r="S110" s="3" t="n">
        <v>1</v>
      </c>
      <c r="T110" s="3" t="n">
        <v>1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A110" s="3" t="n">
        <v>1</v>
      </c>
    </row>
    <row r="111" customFormat="false" ht="13.2" hidden="false" customHeight="false" outlineLevel="0" collapsed="false">
      <c r="A111" s="2" t="n">
        <v>2029</v>
      </c>
      <c r="B111" s="3" t="n">
        <v>1</v>
      </c>
      <c r="C111" s="3" t="n">
        <v>1</v>
      </c>
      <c r="D111" s="3" t="n">
        <v>1</v>
      </c>
      <c r="E111" s="3" t="n">
        <v>1</v>
      </c>
      <c r="F111" s="3" t="n">
        <v>1</v>
      </c>
      <c r="G111" s="3" t="n">
        <v>1</v>
      </c>
      <c r="H111" s="3" t="n">
        <v>1</v>
      </c>
      <c r="I111" s="3" t="n">
        <v>1</v>
      </c>
      <c r="J111" s="3" t="n">
        <v>1</v>
      </c>
      <c r="K111" s="3" t="n">
        <v>1</v>
      </c>
      <c r="L111" s="3" t="n">
        <v>1</v>
      </c>
      <c r="M111" s="3" t="n">
        <v>1</v>
      </c>
      <c r="N111" s="3" t="n">
        <v>1</v>
      </c>
      <c r="O111" s="3" t="n">
        <v>1</v>
      </c>
      <c r="P111" s="3" t="n">
        <v>1</v>
      </c>
      <c r="Q111" s="3" t="n">
        <v>1</v>
      </c>
      <c r="R111" s="3" t="n">
        <v>1</v>
      </c>
      <c r="S111" s="3" t="n">
        <v>1</v>
      </c>
      <c r="T111" s="3" t="n">
        <v>1</v>
      </c>
      <c r="U111" s="3" t="n">
        <v>1</v>
      </c>
      <c r="V111" s="3" t="n">
        <v>1</v>
      </c>
      <c r="W111" s="3" t="n">
        <v>1</v>
      </c>
      <c r="X111" s="3" t="n">
        <v>1</v>
      </c>
      <c r="Y111" s="3" t="n">
        <v>1</v>
      </c>
      <c r="Z111" s="3" t="n">
        <v>1</v>
      </c>
      <c r="AA111" s="3" t="n">
        <v>1</v>
      </c>
    </row>
    <row r="112" customFormat="false" ht="13.2" hidden="false" customHeight="false" outlineLevel="0" collapsed="false">
      <c r="A112" s="2" t="n">
        <v>2030</v>
      </c>
      <c r="B112" s="3" t="n">
        <v>1</v>
      </c>
      <c r="C112" s="3" t="n">
        <v>1</v>
      </c>
      <c r="D112" s="3" t="n">
        <v>1</v>
      </c>
      <c r="E112" s="3" t="n">
        <v>1</v>
      </c>
      <c r="F112" s="3" t="n">
        <v>1</v>
      </c>
      <c r="G112" s="3" t="n">
        <v>1</v>
      </c>
      <c r="H112" s="3" t="n">
        <v>1</v>
      </c>
      <c r="I112" s="3" t="n">
        <v>1</v>
      </c>
      <c r="J112" s="3" t="n">
        <v>1</v>
      </c>
      <c r="K112" s="3" t="n">
        <v>1</v>
      </c>
      <c r="L112" s="3" t="n">
        <v>1</v>
      </c>
      <c r="M112" s="3" t="n">
        <v>1</v>
      </c>
      <c r="N112" s="3" t="n">
        <v>1</v>
      </c>
      <c r="O112" s="3" t="n">
        <v>1</v>
      </c>
      <c r="P112" s="3" t="n">
        <v>1</v>
      </c>
      <c r="Q112" s="3" t="n">
        <v>1</v>
      </c>
      <c r="R112" s="3" t="n">
        <v>1</v>
      </c>
      <c r="S112" s="3" t="n">
        <v>1</v>
      </c>
      <c r="T112" s="3" t="n">
        <v>1</v>
      </c>
      <c r="U112" s="3" t="n">
        <v>1</v>
      </c>
      <c r="V112" s="3" t="n">
        <v>1</v>
      </c>
      <c r="W112" s="3" t="n">
        <v>1</v>
      </c>
      <c r="X112" s="3" t="n">
        <v>1</v>
      </c>
      <c r="Y112" s="3" t="n">
        <v>1</v>
      </c>
      <c r="Z112" s="3" t="n">
        <v>1</v>
      </c>
      <c r="AA112" s="3" t="n">
        <v>1</v>
      </c>
    </row>
    <row r="113" customFormat="false" ht="13.2" hidden="false" customHeight="false" outlineLevel="0" collapsed="false">
      <c r="A113" s="2" t="n">
        <v>2031</v>
      </c>
      <c r="B113" s="3" t="n">
        <v>1</v>
      </c>
      <c r="C113" s="3" t="n">
        <v>1</v>
      </c>
      <c r="D113" s="3" t="n">
        <v>1</v>
      </c>
      <c r="E113" s="3" t="n">
        <v>1</v>
      </c>
      <c r="F113" s="3" t="n">
        <v>1</v>
      </c>
      <c r="G113" s="3" t="n">
        <v>1</v>
      </c>
      <c r="H113" s="3" t="n">
        <v>1</v>
      </c>
      <c r="I113" s="3" t="n">
        <v>1</v>
      </c>
      <c r="J113" s="3" t="n">
        <v>1</v>
      </c>
      <c r="K113" s="3" t="n">
        <v>1</v>
      </c>
      <c r="L113" s="3" t="n">
        <v>1</v>
      </c>
      <c r="M113" s="3" t="n">
        <v>1</v>
      </c>
      <c r="N113" s="3" t="n">
        <v>1</v>
      </c>
      <c r="O113" s="3" t="n">
        <v>1</v>
      </c>
      <c r="P113" s="3" t="n">
        <v>1</v>
      </c>
      <c r="Q113" s="3" t="n">
        <v>1</v>
      </c>
      <c r="R113" s="3" t="n">
        <v>1</v>
      </c>
      <c r="S113" s="3" t="n">
        <v>1</v>
      </c>
      <c r="T113" s="3" t="n">
        <v>1</v>
      </c>
      <c r="U113" s="3" t="n">
        <v>1</v>
      </c>
      <c r="V113" s="3" t="n">
        <v>1</v>
      </c>
      <c r="W113" s="3" t="n">
        <v>1</v>
      </c>
      <c r="X113" s="3" t="n">
        <v>1</v>
      </c>
      <c r="Y113" s="3" t="n">
        <v>1</v>
      </c>
      <c r="Z113" s="3" t="n">
        <v>1</v>
      </c>
      <c r="AA113" s="3" t="n">
        <v>1</v>
      </c>
    </row>
    <row r="114" customFormat="false" ht="13.2" hidden="false" customHeight="false" outlineLevel="0" collapsed="false">
      <c r="A114" s="2" t="n">
        <v>2032</v>
      </c>
      <c r="B114" s="3" t="n">
        <v>1</v>
      </c>
      <c r="C114" s="3" t="n">
        <v>1</v>
      </c>
      <c r="D114" s="3" t="n">
        <v>1</v>
      </c>
      <c r="E114" s="3" t="n">
        <v>1</v>
      </c>
      <c r="F114" s="3" t="n">
        <v>1</v>
      </c>
      <c r="G114" s="3" t="n">
        <v>1</v>
      </c>
      <c r="H114" s="3" t="n">
        <v>1</v>
      </c>
      <c r="I114" s="3" t="n">
        <v>1</v>
      </c>
      <c r="J114" s="3" t="n">
        <v>1</v>
      </c>
      <c r="K114" s="3" t="n">
        <v>1</v>
      </c>
      <c r="L114" s="3" t="n">
        <v>1</v>
      </c>
      <c r="M114" s="3" t="n">
        <v>1</v>
      </c>
      <c r="N114" s="3" t="n">
        <v>1</v>
      </c>
      <c r="O114" s="3" t="n">
        <v>1</v>
      </c>
      <c r="P114" s="3" t="n">
        <v>1</v>
      </c>
      <c r="Q114" s="3" t="n">
        <v>1</v>
      </c>
      <c r="R114" s="3" t="n">
        <v>1</v>
      </c>
      <c r="S114" s="3" t="n">
        <v>1</v>
      </c>
      <c r="T114" s="3" t="n">
        <v>1</v>
      </c>
      <c r="U114" s="3" t="n">
        <v>1</v>
      </c>
      <c r="V114" s="3" t="n">
        <v>1</v>
      </c>
      <c r="W114" s="3" t="n">
        <v>1</v>
      </c>
      <c r="X114" s="3" t="n">
        <v>1</v>
      </c>
      <c r="Y114" s="3" t="n">
        <v>1</v>
      </c>
      <c r="Z114" s="3" t="n">
        <v>1</v>
      </c>
      <c r="AA114" s="3" t="n">
        <v>1</v>
      </c>
    </row>
    <row r="115" customFormat="false" ht="13.2" hidden="false" customHeight="false" outlineLevel="0" collapsed="false">
      <c r="A115" s="2" t="n">
        <v>2033</v>
      </c>
      <c r="B115" s="3" t="n">
        <v>1</v>
      </c>
      <c r="C115" s="3" t="n">
        <v>1</v>
      </c>
      <c r="D115" s="3" t="n">
        <v>1</v>
      </c>
      <c r="E115" s="3" t="n">
        <v>1</v>
      </c>
      <c r="F115" s="3" t="n">
        <v>1</v>
      </c>
      <c r="G115" s="3" t="n">
        <v>1</v>
      </c>
      <c r="H115" s="3" t="n">
        <v>1</v>
      </c>
      <c r="I115" s="3" t="n">
        <v>1</v>
      </c>
      <c r="J115" s="3" t="n">
        <v>1</v>
      </c>
      <c r="K115" s="3" t="n">
        <v>1</v>
      </c>
      <c r="L115" s="3" t="n">
        <v>1</v>
      </c>
      <c r="M115" s="3" t="n">
        <v>1</v>
      </c>
      <c r="N115" s="3" t="n">
        <v>1</v>
      </c>
      <c r="O115" s="3" t="n">
        <v>1</v>
      </c>
      <c r="P115" s="3" t="n">
        <v>1</v>
      </c>
      <c r="Q115" s="3" t="n">
        <v>1</v>
      </c>
      <c r="R115" s="3" t="n">
        <v>1</v>
      </c>
      <c r="S115" s="3" t="n">
        <v>1</v>
      </c>
      <c r="T115" s="3" t="n">
        <v>1</v>
      </c>
      <c r="U115" s="3" t="n">
        <v>1</v>
      </c>
      <c r="V115" s="3" t="n">
        <v>1</v>
      </c>
      <c r="W115" s="3" t="n">
        <v>1</v>
      </c>
      <c r="X115" s="3" t="n">
        <v>1</v>
      </c>
      <c r="Y115" s="3" t="n">
        <v>1</v>
      </c>
      <c r="Z115" s="3" t="n">
        <v>1</v>
      </c>
      <c r="AA115" s="3" t="n">
        <v>1</v>
      </c>
    </row>
    <row r="116" customFormat="false" ht="13.2" hidden="false" customHeight="false" outlineLevel="0" collapsed="false">
      <c r="A116" s="2" t="n">
        <v>2034</v>
      </c>
      <c r="B116" s="3" t="n">
        <v>1</v>
      </c>
      <c r="C116" s="3" t="n">
        <v>1</v>
      </c>
      <c r="D116" s="3" t="n">
        <v>1</v>
      </c>
      <c r="E116" s="3" t="n">
        <v>1</v>
      </c>
      <c r="F116" s="3" t="n">
        <v>1</v>
      </c>
      <c r="G116" s="3" t="n">
        <v>1</v>
      </c>
      <c r="H116" s="3" t="n">
        <v>1</v>
      </c>
      <c r="I116" s="3" t="n">
        <v>1</v>
      </c>
      <c r="J116" s="3" t="n">
        <v>1</v>
      </c>
      <c r="K116" s="3" t="n">
        <v>1</v>
      </c>
      <c r="L116" s="3" t="n">
        <v>1</v>
      </c>
      <c r="M116" s="3" t="n">
        <v>1</v>
      </c>
      <c r="N116" s="3" t="n">
        <v>1</v>
      </c>
      <c r="O116" s="3" t="n">
        <v>1</v>
      </c>
      <c r="P116" s="3" t="n">
        <v>1</v>
      </c>
      <c r="Q116" s="3" t="n">
        <v>1</v>
      </c>
      <c r="R116" s="3" t="n">
        <v>1</v>
      </c>
      <c r="S116" s="3" t="n">
        <v>1</v>
      </c>
      <c r="T116" s="3" t="n">
        <v>1</v>
      </c>
      <c r="U116" s="3" t="n">
        <v>1</v>
      </c>
      <c r="V116" s="3" t="n">
        <v>1</v>
      </c>
      <c r="W116" s="3" t="n">
        <v>1</v>
      </c>
      <c r="X116" s="3" t="n">
        <v>1</v>
      </c>
      <c r="Y116" s="3" t="n">
        <v>1</v>
      </c>
      <c r="Z116" s="3" t="n">
        <v>1</v>
      </c>
      <c r="AA116" s="3" t="n">
        <v>1</v>
      </c>
    </row>
    <row r="117" customFormat="false" ht="13.2" hidden="false" customHeight="false" outlineLevel="0" collapsed="false">
      <c r="A117" s="2" t="n">
        <v>2035</v>
      </c>
      <c r="B117" s="3" t="n">
        <v>1</v>
      </c>
      <c r="C117" s="3" t="n">
        <v>1</v>
      </c>
      <c r="D117" s="3" t="n">
        <v>1</v>
      </c>
      <c r="E117" s="3" t="n">
        <v>1</v>
      </c>
      <c r="F117" s="3" t="n">
        <v>1</v>
      </c>
      <c r="G117" s="3" t="n">
        <v>1</v>
      </c>
      <c r="H117" s="3" t="n">
        <v>1</v>
      </c>
      <c r="I117" s="3" t="n">
        <v>1</v>
      </c>
      <c r="J117" s="3" t="n">
        <v>1</v>
      </c>
      <c r="K117" s="3" t="n">
        <v>1</v>
      </c>
      <c r="L117" s="3" t="n">
        <v>1</v>
      </c>
      <c r="M117" s="3" t="n">
        <v>1</v>
      </c>
      <c r="N117" s="3" t="n">
        <v>1</v>
      </c>
      <c r="O117" s="3" t="n">
        <v>1</v>
      </c>
      <c r="P117" s="3" t="n">
        <v>1</v>
      </c>
      <c r="Q117" s="3" t="n">
        <v>1</v>
      </c>
      <c r="R117" s="3" t="n">
        <v>1</v>
      </c>
      <c r="S117" s="3" t="n">
        <v>1</v>
      </c>
      <c r="T117" s="3" t="n">
        <v>1</v>
      </c>
      <c r="U117" s="3" t="n">
        <v>1</v>
      </c>
      <c r="V117" s="3" t="n">
        <v>1</v>
      </c>
      <c r="W117" s="3" t="n">
        <v>1</v>
      </c>
      <c r="X117" s="3" t="n">
        <v>1</v>
      </c>
      <c r="Y117" s="3" t="n">
        <v>1</v>
      </c>
      <c r="Z117" s="3" t="n">
        <v>1</v>
      </c>
      <c r="AA117" s="3" t="n">
        <v>1</v>
      </c>
    </row>
  </sheetData>
  <sheetProtection sheet="true" password="ebe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11.1"/>
    <col collapsed="false" customWidth="true" hidden="false" outlineLevel="0" max="2" min="2" style="4" width="4.33"/>
    <col collapsed="false" customWidth="false" hidden="false" outlineLevel="0" max="23" min="3" style="5" width="9.1"/>
  </cols>
  <sheetData>
    <row r="1" customFormat="false" ht="13.8" hidden="false" customHeight="false" outlineLevel="0" collapsed="false">
      <c r="C1" s="6" t="s">
        <v>31</v>
      </c>
      <c r="D1" s="7" t="n">
        <v>40360</v>
      </c>
      <c r="E1" s="8" t="n">
        <v>40269</v>
      </c>
      <c r="F1" s="8" t="n">
        <v>39814</v>
      </c>
      <c r="G1" s="8" t="n">
        <v>39630</v>
      </c>
      <c r="H1" s="8" t="n">
        <v>39539</v>
      </c>
      <c r="I1" s="8" t="n">
        <v>39448</v>
      </c>
      <c r="J1" s="8" t="n">
        <v>39114</v>
      </c>
      <c r="K1" s="8" t="n">
        <v>39083</v>
      </c>
      <c r="L1" s="8" t="n">
        <v>38718</v>
      </c>
      <c r="M1" s="8" t="n">
        <v>38384</v>
      </c>
      <c r="N1" s="8" t="n">
        <v>37987</v>
      </c>
      <c r="O1" s="8" t="n">
        <v>37622</v>
      </c>
      <c r="P1" s="9" t="n">
        <v>37257</v>
      </c>
      <c r="Q1" s="8" t="n">
        <v>36892</v>
      </c>
      <c r="R1" s="7" t="n">
        <v>36708</v>
      </c>
      <c r="S1" s="8" t="n">
        <v>36312</v>
      </c>
      <c r="T1" s="8" t="n">
        <v>36100</v>
      </c>
      <c r="U1" s="8" t="n">
        <v>35612</v>
      </c>
      <c r="V1" s="8" t="n">
        <v>35370</v>
      </c>
      <c r="W1" s="8" t="n">
        <v>35065</v>
      </c>
    </row>
    <row r="2" customFormat="false" ht="13.8" hidden="false" customHeight="false" outlineLevel="0" collapsed="false">
      <c r="B2" s="10"/>
      <c r="C2" s="6"/>
      <c r="D2" s="11" t="n">
        <v>2010</v>
      </c>
      <c r="E2" s="12" t="n">
        <v>2010</v>
      </c>
      <c r="F2" s="12" t="n">
        <v>2009</v>
      </c>
      <c r="G2" s="12" t="n">
        <v>2008</v>
      </c>
      <c r="H2" s="12" t="n">
        <v>2008</v>
      </c>
      <c r="I2" s="12" t="n">
        <v>2008</v>
      </c>
      <c r="J2" s="12" t="n">
        <v>2007</v>
      </c>
      <c r="K2" s="12" t="n">
        <v>2007</v>
      </c>
      <c r="L2" s="12" t="n">
        <v>2006</v>
      </c>
      <c r="M2" s="12" t="n">
        <v>2005</v>
      </c>
      <c r="N2" s="12" t="n">
        <v>2004</v>
      </c>
      <c r="O2" s="12" t="n">
        <v>2003</v>
      </c>
      <c r="P2" s="13" t="n">
        <v>2002</v>
      </c>
      <c r="Q2" s="12" t="n">
        <v>2001</v>
      </c>
      <c r="R2" s="11" t="n">
        <v>2000</v>
      </c>
      <c r="S2" s="12" t="n">
        <v>1999</v>
      </c>
      <c r="T2" s="12" t="n">
        <v>1998</v>
      </c>
      <c r="U2" s="12" t="n">
        <v>1997</v>
      </c>
      <c r="V2" s="12" t="n">
        <v>1996</v>
      </c>
      <c r="W2" s="12" t="n">
        <v>1996</v>
      </c>
    </row>
    <row r="3" customFormat="false" ht="13.2" hidden="false" customHeight="true" outlineLevel="0" collapsed="false">
      <c r="A3" s="14" t="s">
        <v>32</v>
      </c>
      <c r="B3" s="15" t="s">
        <v>33</v>
      </c>
      <c r="C3" s="16" t="n">
        <v>6207.15086222479</v>
      </c>
      <c r="D3" s="17" t="n">
        <v>8808.62913777521</v>
      </c>
      <c r="E3" s="18" t="n">
        <v>8763.86913777521</v>
      </c>
      <c r="F3" s="18" t="n">
        <v>8696.78913777521</v>
      </c>
      <c r="G3" s="18" t="n">
        <v>8273.90913777521</v>
      </c>
      <c r="H3" s="18" t="n">
        <v>8225.06913777521</v>
      </c>
      <c r="I3" s="18" t="n">
        <v>8151.86913777521</v>
      </c>
      <c r="J3" s="18" t="n">
        <v>8151.86913777521</v>
      </c>
      <c r="K3" s="18" t="n">
        <v>7774.22913777521</v>
      </c>
      <c r="L3" s="18" t="n">
        <v>7515.38913777521</v>
      </c>
      <c r="M3" s="18" t="n">
        <v>7452.74913777521</v>
      </c>
      <c r="N3" s="18" t="n">
        <v>7097.14913777521</v>
      </c>
      <c r="O3" s="18" t="n">
        <v>6822.10913777521</v>
      </c>
      <c r="P3" s="18" t="n">
        <v>6501.58913777521</v>
      </c>
      <c r="Q3" s="18" t="n">
        <v>6189.22913777521</v>
      </c>
      <c r="R3" s="18" t="n">
        <v>5947.51913777521</v>
      </c>
      <c r="S3" s="18" t="n">
        <v>5804.96913777521</v>
      </c>
      <c r="T3" s="18" t="n">
        <v>5563.26913777521</v>
      </c>
      <c r="U3" s="18" t="n">
        <v>5420.73161284325</v>
      </c>
      <c r="V3" s="18" t="n">
        <v>5092.26502502234</v>
      </c>
      <c r="W3" s="19" t="n">
        <v>4720.41605767791</v>
      </c>
    </row>
    <row r="4" customFormat="false" ht="13.2" hidden="false" customHeight="false" outlineLevel="0" collapsed="false">
      <c r="A4" s="20" t="s">
        <v>34</v>
      </c>
      <c r="B4" s="15"/>
      <c r="C4" s="21" t="n">
        <v>6207.15086222479</v>
      </c>
      <c r="D4" s="22" t="n">
        <v>9098.02913777521</v>
      </c>
      <c r="E4" s="23" t="n">
        <v>9053.26913777521</v>
      </c>
      <c r="F4" s="23" t="n">
        <v>8986.18913777521</v>
      </c>
      <c r="G4" s="23" t="n">
        <v>8552.74913777521</v>
      </c>
      <c r="H4" s="23" t="n">
        <v>8503.90913777521</v>
      </c>
      <c r="I4" s="23" t="n">
        <v>8430.70913777521</v>
      </c>
      <c r="J4" s="23" t="n">
        <v>8430.70913777521</v>
      </c>
      <c r="K4" s="23" t="n">
        <v>8045.74913777521</v>
      </c>
      <c r="L4" s="23" t="n">
        <v>7781.86913777521</v>
      </c>
      <c r="M4" s="23" t="n">
        <v>7718.02913777521</v>
      </c>
      <c r="N4" s="23" t="n">
        <v>7355.57913777521</v>
      </c>
      <c r="O4" s="23" t="n">
        <v>7075.13913777521</v>
      </c>
      <c r="P4" s="23" t="n">
        <v>6748.37913777521</v>
      </c>
      <c r="Q4" s="23" t="n">
        <v>6429.89913777521</v>
      </c>
      <c r="R4" s="23" t="n">
        <v>6181.98913777521</v>
      </c>
      <c r="S4" s="23" t="n">
        <v>6033.24913777521</v>
      </c>
      <c r="T4" s="23" t="n">
        <v>5779.14913777521</v>
      </c>
      <c r="U4" s="23" t="n">
        <v>5636.61059666266</v>
      </c>
      <c r="V4" s="23" t="n">
        <v>5301.94652605267</v>
      </c>
      <c r="W4" s="24" t="n">
        <v>4923.90007591916</v>
      </c>
    </row>
    <row r="5" customFormat="false" ht="13.2" hidden="false" customHeight="false" outlineLevel="0" collapsed="false">
      <c r="A5" s="20" t="s">
        <v>35</v>
      </c>
      <c r="B5" s="15"/>
      <c r="C5" s="21" t="n">
        <v>6207.15086222479</v>
      </c>
      <c r="D5" s="22" t="n">
        <v>10147.4791377752</v>
      </c>
      <c r="E5" s="23" t="n">
        <v>10102.7191377752</v>
      </c>
      <c r="F5" s="23" t="n">
        <v>10035.6391377752</v>
      </c>
      <c r="G5" s="23" t="n">
        <v>9563.79913777521</v>
      </c>
      <c r="H5" s="23" t="n">
        <v>9514.95913777521</v>
      </c>
      <c r="I5" s="23" t="n">
        <v>9441.75913777521</v>
      </c>
      <c r="J5" s="23" t="n">
        <v>9441.75913777521</v>
      </c>
      <c r="K5" s="23" t="n">
        <v>9030.03913777521</v>
      </c>
      <c r="L5" s="23" t="n">
        <v>8748.03913777521</v>
      </c>
      <c r="M5" s="23" t="n">
        <v>8679.75913777521</v>
      </c>
      <c r="N5" s="23" t="n">
        <v>8292.22913777521</v>
      </c>
      <c r="O5" s="23" t="n">
        <v>7992.46913777521</v>
      </c>
      <c r="P5" s="23" t="n">
        <v>7643.14913777521</v>
      </c>
      <c r="Q5" s="23" t="n">
        <v>7302.70913777521</v>
      </c>
      <c r="R5" s="23" t="n">
        <v>7036.20913777521</v>
      </c>
      <c r="S5" s="23" t="n">
        <v>6881.26913777521</v>
      </c>
      <c r="T5" s="23" t="n">
        <v>6602.38913777521</v>
      </c>
      <c r="U5" s="23" t="n">
        <v>6459.8428938113</v>
      </c>
      <c r="V5" s="23" t="n">
        <v>6100.38889204502</v>
      </c>
      <c r="W5" s="24" t="n">
        <v>5691.35502796614</v>
      </c>
    </row>
    <row r="6" customFormat="false" ht="13.2" hidden="false" customHeight="false" outlineLevel="0" collapsed="false">
      <c r="A6" s="20" t="s">
        <v>36</v>
      </c>
      <c r="B6" s="15"/>
      <c r="C6" s="21" t="n">
        <v>6207.15086222479</v>
      </c>
      <c r="D6" s="22" t="n">
        <v>11126.6091377752</v>
      </c>
      <c r="E6" s="23" t="n">
        <v>11081.8491377752</v>
      </c>
      <c r="F6" s="23" t="n">
        <v>11014.7691377752</v>
      </c>
      <c r="G6" s="23" t="n">
        <v>10507.1691377752</v>
      </c>
      <c r="H6" s="23" t="n">
        <v>10458.3291377752</v>
      </c>
      <c r="I6" s="23" t="n">
        <v>10385.1291377752</v>
      </c>
      <c r="J6" s="23" t="n">
        <v>10385.1291377752</v>
      </c>
      <c r="K6" s="23" t="n">
        <v>9948.68913777521</v>
      </c>
      <c r="L6" s="23" t="n">
        <v>9649.76913777521</v>
      </c>
      <c r="M6" s="23" t="n">
        <v>9577.28913777521</v>
      </c>
      <c r="N6" s="23" t="n">
        <v>9166.43913777521</v>
      </c>
      <c r="O6" s="23" t="n">
        <v>8848.55913777521</v>
      </c>
      <c r="P6" s="23" t="n">
        <v>8478.11913777521</v>
      </c>
      <c r="Q6" s="23" t="n">
        <v>8117.15913777521</v>
      </c>
      <c r="R6" s="23" t="n">
        <v>7838.26913777521</v>
      </c>
      <c r="S6" s="23" t="n">
        <v>7670.93913777521</v>
      </c>
      <c r="T6" s="23" t="n">
        <v>7367.25913777521</v>
      </c>
      <c r="U6" s="23" t="n">
        <v>7230.9130441519</v>
      </c>
      <c r="V6" s="23" t="n">
        <v>6846.66911122932</v>
      </c>
      <c r="W6" s="24" t="n">
        <v>6412.84531599416</v>
      </c>
    </row>
    <row r="7" customFormat="false" ht="13.2" hidden="false" customHeight="false" outlineLevel="0" collapsed="false">
      <c r="A7" s="20" t="s">
        <v>37</v>
      </c>
      <c r="B7" s="15"/>
      <c r="C7" s="21" t="n">
        <v>6207.15086222479</v>
      </c>
      <c r="D7" s="22" t="n">
        <v>12090.7791377752</v>
      </c>
      <c r="E7" s="23" t="n">
        <v>12046.0191377752</v>
      </c>
      <c r="F7" s="23" t="n">
        <v>11978.9391377752</v>
      </c>
      <c r="G7" s="23" t="n">
        <v>11436.0591377752</v>
      </c>
      <c r="H7" s="23" t="n">
        <v>11387.2191377752</v>
      </c>
      <c r="I7" s="23" t="n">
        <v>11314.0191377752</v>
      </c>
      <c r="J7" s="23" t="n">
        <v>11314.0191377752</v>
      </c>
      <c r="K7" s="23" t="n">
        <v>10853.2191377752</v>
      </c>
      <c r="L7" s="23" t="n">
        <v>10537.3791377752</v>
      </c>
      <c r="M7" s="23" t="n">
        <v>10460.9391377752</v>
      </c>
      <c r="N7" s="23" t="n">
        <v>10027.0591377752</v>
      </c>
      <c r="O7" s="23" t="n">
        <v>9691.41913777521</v>
      </c>
      <c r="P7" s="23" t="n">
        <v>9300.33913777521</v>
      </c>
      <c r="Q7" s="23" t="n">
        <v>8919.21913777521</v>
      </c>
      <c r="R7" s="23" t="n">
        <v>8621.72913777521</v>
      </c>
      <c r="S7" s="23" t="n">
        <v>8448.19913777521</v>
      </c>
      <c r="T7" s="23" t="n">
        <v>8107.33913777521</v>
      </c>
      <c r="U7" s="23" t="n">
        <v>7983.39074612528</v>
      </c>
      <c r="V7" s="23" t="n">
        <v>7580.55436483548</v>
      </c>
      <c r="W7" s="24" t="n">
        <v>7128.13812123309</v>
      </c>
    </row>
    <row r="8" customFormat="false" ht="13.2" hidden="false" customHeight="false" outlineLevel="0" collapsed="false">
      <c r="A8" s="20" t="s">
        <v>38</v>
      </c>
      <c r="B8" s="15"/>
      <c r="C8" s="21" t="n">
        <v>6207.15086222479</v>
      </c>
      <c r="D8" s="22" t="n">
        <v>12817.9991377752</v>
      </c>
      <c r="E8" s="23" t="n">
        <v>12773.2391377752</v>
      </c>
      <c r="F8" s="23" t="n">
        <v>12706.1591377752</v>
      </c>
      <c r="G8" s="23" t="n">
        <v>12136.7591377752</v>
      </c>
      <c r="H8" s="23" t="n">
        <v>12087.9191377752</v>
      </c>
      <c r="I8" s="23" t="n">
        <v>12014.7191377752</v>
      </c>
      <c r="J8" s="23" t="n">
        <v>12014.7191377752</v>
      </c>
      <c r="K8" s="23" t="n">
        <v>11535.3191377752</v>
      </c>
      <c r="L8" s="23" t="n">
        <v>11206.9991377752</v>
      </c>
      <c r="M8" s="23" t="n">
        <v>11127.4391377752</v>
      </c>
      <c r="N8" s="23" t="n">
        <v>10685.8291377752</v>
      </c>
      <c r="O8" s="23" t="n">
        <v>10327.1491377752</v>
      </c>
      <c r="P8" s="23" t="n">
        <v>9920.34913777521</v>
      </c>
      <c r="Q8" s="23" t="n">
        <v>9523.98913777521</v>
      </c>
      <c r="R8" s="23" t="n">
        <v>9214.10913777521</v>
      </c>
      <c r="S8" s="23" t="n">
        <v>9028.17913777521</v>
      </c>
      <c r="T8" s="23" t="n">
        <v>8662.52913777521</v>
      </c>
      <c r="U8" s="23" t="n">
        <v>8538.58191264648</v>
      </c>
      <c r="V8" s="23" t="n">
        <v>8117.15308298946</v>
      </c>
      <c r="W8" s="24" t="n">
        <v>7646.14439101985</v>
      </c>
    </row>
    <row r="9" customFormat="false" ht="13.8" hidden="false" customHeight="false" outlineLevel="0" collapsed="false">
      <c r="A9" s="25" t="s">
        <v>39</v>
      </c>
      <c r="B9" s="15"/>
      <c r="C9" s="21" t="n">
        <v>6207.15086222479</v>
      </c>
      <c r="D9" s="22" t="n">
        <v>13327.7791377752</v>
      </c>
      <c r="E9" s="23" t="n">
        <v>13283.0191377752</v>
      </c>
      <c r="F9" s="23" t="n">
        <v>13215.9391377752</v>
      </c>
      <c r="G9" s="23" t="n">
        <v>12627.8191377752</v>
      </c>
      <c r="H9" s="23" t="n">
        <v>12578.9791377752</v>
      </c>
      <c r="I9" s="23" t="n">
        <v>12505.7791377752</v>
      </c>
      <c r="J9" s="23" t="n">
        <v>12505.7791377752</v>
      </c>
      <c r="K9" s="23" t="n">
        <v>12013.5391377752</v>
      </c>
      <c r="L9" s="23" t="n">
        <v>11676.3391377752</v>
      </c>
      <c r="M9" s="23" t="n">
        <v>11594.6191377752</v>
      </c>
      <c r="N9" s="23" t="n">
        <v>11131.1991377752</v>
      </c>
      <c r="O9" s="23" t="n">
        <v>10772.7591377752</v>
      </c>
      <c r="P9" s="23" t="n">
        <v>10355.0391377752</v>
      </c>
      <c r="Q9" s="23" t="n">
        <v>9947.99913777521</v>
      </c>
      <c r="R9" s="23" t="n">
        <v>9631.91913777521</v>
      </c>
      <c r="S9" s="23" t="n">
        <v>9445.99913777521</v>
      </c>
      <c r="T9" s="23" t="n">
        <v>9067.94913777521</v>
      </c>
      <c r="U9" s="23" t="n">
        <v>8944.00057843173</v>
      </c>
      <c r="V9" s="23" t="n">
        <v>8516.37426598563</v>
      </c>
      <c r="W9" s="24" t="n">
        <v>8032.97060843787</v>
      </c>
    </row>
    <row r="10" customFormat="false" ht="13.2" hidden="false" customHeight="true" outlineLevel="0" collapsed="false">
      <c r="A10" s="26" t="s">
        <v>32</v>
      </c>
      <c r="B10" s="27" t="s">
        <v>40</v>
      </c>
      <c r="C10" s="28" t="n">
        <v>6207.15086222479</v>
      </c>
      <c r="D10" s="29" t="n">
        <v>9193.41913777521</v>
      </c>
      <c r="E10" s="30" t="n">
        <v>9147.57913777521</v>
      </c>
      <c r="F10" s="30" t="n">
        <v>9078.81913777521</v>
      </c>
      <c r="G10" s="30" t="n">
        <v>8645.13913777521</v>
      </c>
      <c r="H10" s="30" t="n">
        <v>8595.09913777521</v>
      </c>
      <c r="I10" s="30" t="n">
        <v>8519.97913777521</v>
      </c>
      <c r="J10" s="30" t="n">
        <v>8519.97913777521</v>
      </c>
      <c r="K10" s="30" t="n">
        <v>8132.49913777521</v>
      </c>
      <c r="L10" s="30" t="n">
        <v>7867.17913777521</v>
      </c>
      <c r="M10" s="30" t="n">
        <v>7802.85913777521</v>
      </c>
      <c r="N10" s="30" t="n">
        <v>7438.16913777521</v>
      </c>
      <c r="O10" s="30" t="n">
        <v>7156.04913777521</v>
      </c>
      <c r="P10" s="30" t="n">
        <v>6827.24913777521</v>
      </c>
      <c r="Q10" s="30" t="n">
        <v>6506.84913777521</v>
      </c>
      <c r="R10" s="30" t="n">
        <v>5947.51913777521</v>
      </c>
      <c r="S10" s="30" t="n">
        <v>5804.96913777521</v>
      </c>
      <c r="T10" s="30" t="n">
        <v>5563.26913777521</v>
      </c>
      <c r="U10" s="30" t="n">
        <v>5420.73161284325</v>
      </c>
      <c r="V10" s="30" t="n">
        <v>5092.26502502234</v>
      </c>
      <c r="W10" s="31" t="n">
        <v>4720.41605767791</v>
      </c>
    </row>
    <row r="11" customFormat="false" ht="13.2" hidden="false" customHeight="false" outlineLevel="0" collapsed="false">
      <c r="A11" s="32" t="s">
        <v>34</v>
      </c>
      <c r="B11" s="27"/>
      <c r="C11" s="28" t="n">
        <v>6207.15086222479</v>
      </c>
      <c r="D11" s="29" t="n">
        <v>9475.20913777521</v>
      </c>
      <c r="E11" s="30" t="n">
        <v>9429.36913777521</v>
      </c>
      <c r="F11" s="30" t="n">
        <v>9360.60913777521</v>
      </c>
      <c r="G11" s="30" t="n">
        <v>8916.60913777521</v>
      </c>
      <c r="H11" s="30" t="n">
        <v>8866.56913777521</v>
      </c>
      <c r="I11" s="30" t="n">
        <v>8791.44913777521</v>
      </c>
      <c r="J11" s="30" t="n">
        <v>8791.44913777521</v>
      </c>
      <c r="K11" s="30" t="n">
        <v>8396.88913777521</v>
      </c>
      <c r="L11" s="30" t="n">
        <v>8126.64913777521</v>
      </c>
      <c r="M11" s="30" t="n">
        <v>8061.12913777521</v>
      </c>
      <c r="N11" s="30" t="n">
        <v>7689.67913777521</v>
      </c>
      <c r="O11" s="30" t="n">
        <v>7402.39913777521</v>
      </c>
      <c r="P11" s="30" t="n">
        <v>7067.59913777521</v>
      </c>
      <c r="Q11" s="30" t="n">
        <v>6741.31913777521</v>
      </c>
      <c r="R11" s="30" t="n">
        <v>6181.98913777521</v>
      </c>
      <c r="S11" s="30" t="n">
        <v>6033.24913777521</v>
      </c>
      <c r="T11" s="30" t="n">
        <v>5779.14913777521</v>
      </c>
      <c r="U11" s="30" t="n">
        <v>5636.61059666266</v>
      </c>
      <c r="V11" s="30" t="n">
        <v>5301.94652605267</v>
      </c>
      <c r="W11" s="31" t="n">
        <v>4923.90007591916</v>
      </c>
    </row>
    <row r="12" customFormat="false" ht="13.2" hidden="false" customHeight="false" outlineLevel="0" collapsed="false">
      <c r="A12" s="32" t="s">
        <v>35</v>
      </c>
      <c r="B12" s="27"/>
      <c r="C12" s="28" t="n">
        <v>6207.15086222479</v>
      </c>
      <c r="D12" s="29" t="n">
        <v>10517.1991377752</v>
      </c>
      <c r="E12" s="30" t="n">
        <v>10471.3591377752</v>
      </c>
      <c r="F12" s="30" t="n">
        <v>10402.5991377752</v>
      </c>
      <c r="G12" s="30" t="n">
        <v>9920.43913777521</v>
      </c>
      <c r="H12" s="30" t="n">
        <v>9870.39913777521</v>
      </c>
      <c r="I12" s="30" t="n">
        <v>9795.27913777521</v>
      </c>
      <c r="J12" s="30" t="n">
        <v>9795.27913777521</v>
      </c>
      <c r="K12" s="30" t="n">
        <v>9374.31913777521</v>
      </c>
      <c r="L12" s="30" t="n">
        <v>9085.95913777521</v>
      </c>
      <c r="M12" s="30" t="n">
        <v>9016.11913777521</v>
      </c>
      <c r="N12" s="30" t="n">
        <v>8619.89913777521</v>
      </c>
      <c r="O12" s="30" t="n">
        <v>8313.29913777521</v>
      </c>
      <c r="P12" s="30" t="n">
        <v>7956.05913777521</v>
      </c>
      <c r="Q12" s="30" t="n">
        <v>7607.93913777521</v>
      </c>
      <c r="R12" s="30" t="n">
        <v>7036.20913777521</v>
      </c>
      <c r="S12" s="30" t="n">
        <v>6881.26913777521</v>
      </c>
      <c r="T12" s="30" t="n">
        <v>6602.38913777521</v>
      </c>
      <c r="U12" s="30" t="n">
        <v>6459.8428938113</v>
      </c>
      <c r="V12" s="30" t="n">
        <v>6100.38889204502</v>
      </c>
      <c r="W12" s="31" t="n">
        <v>5691.35502796614</v>
      </c>
    </row>
    <row r="13" customFormat="false" ht="13.2" hidden="false" customHeight="false" outlineLevel="0" collapsed="false">
      <c r="A13" s="32" t="s">
        <v>36</v>
      </c>
      <c r="B13" s="27"/>
      <c r="C13" s="28" t="n">
        <v>6207.15086222479</v>
      </c>
      <c r="D13" s="29" t="n">
        <v>11496.3191377752</v>
      </c>
      <c r="E13" s="30" t="n">
        <v>11450.4791377752</v>
      </c>
      <c r="F13" s="30" t="n">
        <v>11381.7191377752</v>
      </c>
      <c r="G13" s="30" t="n">
        <v>10863.7991377752</v>
      </c>
      <c r="H13" s="30" t="n">
        <v>10813.7591377752</v>
      </c>
      <c r="I13" s="30" t="n">
        <v>10738.6391377752</v>
      </c>
      <c r="J13" s="30" t="n">
        <v>10738.6391377752</v>
      </c>
      <c r="K13" s="30" t="n">
        <v>10292.8391377752</v>
      </c>
      <c r="L13" s="30" t="n">
        <v>9987.43913777521</v>
      </c>
      <c r="M13" s="30" t="n">
        <v>9913.51913777521</v>
      </c>
      <c r="N13" s="30" t="n">
        <v>9493.86913777521</v>
      </c>
      <c r="O13" s="30" t="n">
        <v>9169.26913777521</v>
      </c>
      <c r="P13" s="30" t="n">
        <v>8791.02913777521</v>
      </c>
      <c r="Q13" s="30" t="n">
        <v>8422.38913777521</v>
      </c>
      <c r="R13" s="30" t="n">
        <v>7838.26913777521</v>
      </c>
      <c r="S13" s="30" t="n">
        <v>7670.93913777521</v>
      </c>
      <c r="T13" s="30" t="n">
        <v>7367.25913777521</v>
      </c>
      <c r="U13" s="30" t="n">
        <v>7230.9130441519</v>
      </c>
      <c r="V13" s="30" t="n">
        <v>6846.66911122932</v>
      </c>
      <c r="W13" s="31" t="n">
        <v>6412.84531599416</v>
      </c>
    </row>
    <row r="14" customFormat="false" ht="13.2" hidden="false" customHeight="false" outlineLevel="0" collapsed="false">
      <c r="A14" s="32" t="s">
        <v>37</v>
      </c>
      <c r="B14" s="27"/>
      <c r="C14" s="28" t="n">
        <v>6207.15086222479</v>
      </c>
      <c r="D14" s="29" t="n">
        <v>12490.6391377752</v>
      </c>
      <c r="E14" s="30" t="n">
        <v>12444.7991377752</v>
      </c>
      <c r="F14" s="30" t="n">
        <v>12376.0391377752</v>
      </c>
      <c r="G14" s="30" t="n">
        <v>11821.7591377752</v>
      </c>
      <c r="H14" s="30" t="n">
        <v>11771.7191377752</v>
      </c>
      <c r="I14" s="30" t="n">
        <v>11696.5991377752</v>
      </c>
      <c r="J14" s="30" t="n">
        <v>11696.5991377752</v>
      </c>
      <c r="K14" s="30" t="n">
        <v>11225.5991377752</v>
      </c>
      <c r="L14" s="30" t="n">
        <v>10902.9191377752</v>
      </c>
      <c r="M14" s="30" t="n">
        <v>10824.7991377752</v>
      </c>
      <c r="N14" s="30" t="n">
        <v>10381.4391377752</v>
      </c>
      <c r="O14" s="30" t="n">
        <v>10038.4791377752</v>
      </c>
      <c r="P14" s="30" t="n">
        <v>9638.75913777521</v>
      </c>
      <c r="Q14" s="30" t="n">
        <v>9249.23913777521</v>
      </c>
      <c r="R14" s="30" t="n">
        <v>8621.72913777521</v>
      </c>
      <c r="S14" s="30" t="n">
        <v>8448.19913777521</v>
      </c>
      <c r="T14" s="30" t="n">
        <v>8107.33913777521</v>
      </c>
      <c r="U14" s="30" t="n">
        <v>7983.39074612528</v>
      </c>
      <c r="V14" s="30" t="n">
        <v>7580.55436483548</v>
      </c>
      <c r="W14" s="31" t="n">
        <v>7128.13812123309</v>
      </c>
    </row>
    <row r="15" customFormat="false" ht="13.2" hidden="false" customHeight="false" outlineLevel="0" collapsed="false">
      <c r="A15" s="32" t="s">
        <v>38</v>
      </c>
      <c r="B15" s="27"/>
      <c r="C15" s="28" t="n">
        <v>6207.15086222479</v>
      </c>
      <c r="D15" s="29" t="n">
        <v>13194.6491377752</v>
      </c>
      <c r="E15" s="30" t="n">
        <v>13148.8091377752</v>
      </c>
      <c r="F15" s="30" t="n">
        <v>13080.0491377752</v>
      </c>
      <c r="G15" s="30" t="n">
        <v>12500.0891377752</v>
      </c>
      <c r="H15" s="30" t="n">
        <v>12450.0491377752</v>
      </c>
      <c r="I15" s="30" t="n">
        <v>12374.9291377752</v>
      </c>
      <c r="J15" s="30" t="n">
        <v>12374.9291377752</v>
      </c>
      <c r="K15" s="30" t="n">
        <v>11886.1691377752</v>
      </c>
      <c r="L15" s="30" t="n">
        <v>11551.2491377752</v>
      </c>
      <c r="M15" s="30" t="n">
        <v>11470.1291377752</v>
      </c>
      <c r="N15" s="30" t="n">
        <v>11010.0591377752</v>
      </c>
      <c r="O15" s="30" t="n">
        <v>10654.0191377752</v>
      </c>
      <c r="P15" s="30" t="n">
        <v>10239.1791377752</v>
      </c>
      <c r="Q15" s="30" t="n">
        <v>9834.89913777521</v>
      </c>
      <c r="R15" s="30" t="n">
        <v>9214.10913777521</v>
      </c>
      <c r="S15" s="30" t="n">
        <v>9028.17913777521</v>
      </c>
      <c r="T15" s="30" t="n">
        <v>8662.52913777521</v>
      </c>
      <c r="U15" s="30" t="n">
        <v>8538.58191264648</v>
      </c>
      <c r="V15" s="30" t="n">
        <v>8117.15308298946</v>
      </c>
      <c r="W15" s="31" t="n">
        <v>7646.14439101985</v>
      </c>
    </row>
    <row r="16" customFormat="false" ht="13.8" hidden="false" customHeight="false" outlineLevel="0" collapsed="false">
      <c r="A16" s="33" t="s">
        <v>39</v>
      </c>
      <c r="B16" s="27"/>
      <c r="C16" s="28" t="n">
        <v>6207.15086222479</v>
      </c>
      <c r="D16" s="29" t="n">
        <v>13720.5891377752</v>
      </c>
      <c r="E16" s="30" t="n">
        <v>13674.7491377752</v>
      </c>
      <c r="F16" s="30" t="n">
        <v>13605.9891377752</v>
      </c>
      <c r="G16" s="30" t="n">
        <v>13006.7091377752</v>
      </c>
      <c r="H16" s="30" t="n">
        <v>12956.6691377752</v>
      </c>
      <c r="I16" s="30" t="n">
        <v>12881.5491377752</v>
      </c>
      <c r="J16" s="30" t="n">
        <v>12881.5491377752</v>
      </c>
      <c r="K16" s="30" t="n">
        <v>12379.4691377752</v>
      </c>
      <c r="L16" s="30" t="n">
        <v>12035.4291377752</v>
      </c>
      <c r="M16" s="30" t="n">
        <v>11952.1491377752</v>
      </c>
      <c r="N16" s="30" t="n">
        <v>11479.4191377752</v>
      </c>
      <c r="O16" s="30" t="n">
        <v>11113.7791377752</v>
      </c>
      <c r="P16" s="30" t="n">
        <v>10687.6591377752</v>
      </c>
      <c r="Q16" s="30" t="n">
        <v>10272.3391377752</v>
      </c>
      <c r="R16" s="30" t="n">
        <v>9631.91913777521</v>
      </c>
      <c r="S16" s="30" t="n">
        <v>9445.99913777521</v>
      </c>
      <c r="T16" s="30" t="n">
        <v>9067.94913777521</v>
      </c>
      <c r="U16" s="30" t="n">
        <v>8944.00057843173</v>
      </c>
      <c r="V16" s="30" t="n">
        <v>8516.37426598563</v>
      </c>
      <c r="W16" s="31" t="n">
        <v>8032.97060843787</v>
      </c>
    </row>
    <row r="17" customFormat="false" ht="13.2" hidden="false" customHeight="true" outlineLevel="0" collapsed="false">
      <c r="A17" s="34" t="s">
        <v>32</v>
      </c>
      <c r="B17" s="35" t="s">
        <v>41</v>
      </c>
      <c r="C17" s="36" t="n">
        <v>6280.07044472104</v>
      </c>
      <c r="D17" s="37" t="n">
        <v>10541.269555279</v>
      </c>
      <c r="E17" s="38" t="n">
        <v>10491.109555279</v>
      </c>
      <c r="F17" s="38" t="n">
        <v>10415.989555279</v>
      </c>
      <c r="G17" s="38" t="n">
        <v>9942.22955527897</v>
      </c>
      <c r="H17" s="38" t="n">
        <v>9887.62955527897</v>
      </c>
      <c r="I17" s="38" t="n">
        <v>9805.54955527897</v>
      </c>
      <c r="J17" s="38" t="n">
        <v>9805.54955527897</v>
      </c>
      <c r="K17" s="38" t="n">
        <v>9382.42955527896</v>
      </c>
      <c r="L17" s="38" t="n">
        <v>9092.50955527896</v>
      </c>
      <c r="M17" s="38" t="n">
        <v>9022.30955527896</v>
      </c>
      <c r="N17" s="38" t="n">
        <v>8623.99955527896</v>
      </c>
      <c r="O17" s="38" t="n">
        <v>8315.83955527896</v>
      </c>
      <c r="P17" s="38" t="n">
        <v>7956.79955527897</v>
      </c>
      <c r="Q17" s="38" t="n">
        <v>7606.87955527897</v>
      </c>
      <c r="R17" s="38" t="n">
        <v>7334.19822648701</v>
      </c>
      <c r="S17" s="38" t="n">
        <v>7173.06367397109</v>
      </c>
      <c r="T17" s="38" t="n">
        <v>6931.36184519721</v>
      </c>
      <c r="U17" s="38" t="n">
        <v>6739.24607621871</v>
      </c>
      <c r="V17" s="38" t="n">
        <v>6367.39710887428</v>
      </c>
      <c r="W17" s="39" t="n">
        <v>5952.16576200633</v>
      </c>
    </row>
    <row r="18" customFormat="false" ht="13.2" hidden="false" customHeight="false" outlineLevel="0" collapsed="false">
      <c r="A18" s="40" t="s">
        <v>34</v>
      </c>
      <c r="B18" s="35"/>
      <c r="C18" s="36" t="n">
        <v>6280.07044472104</v>
      </c>
      <c r="D18" s="37" t="n">
        <v>10916.489555279</v>
      </c>
      <c r="E18" s="38" t="n">
        <v>10866.329555279</v>
      </c>
      <c r="F18" s="38" t="n">
        <v>10791.209555279</v>
      </c>
      <c r="G18" s="38" t="n">
        <v>10303.769555279</v>
      </c>
      <c r="H18" s="38" t="n">
        <v>10249.169555279</v>
      </c>
      <c r="I18" s="38" t="n">
        <v>10167.089555279</v>
      </c>
      <c r="J18" s="38" t="n">
        <v>10167.089555279</v>
      </c>
      <c r="K18" s="38" t="n">
        <v>9734.36955527897</v>
      </c>
      <c r="L18" s="38" t="n">
        <v>9437.96955527897</v>
      </c>
      <c r="M18" s="38" t="n">
        <v>9366.20955527897</v>
      </c>
      <c r="N18" s="38" t="n">
        <v>8958.97955527896</v>
      </c>
      <c r="O18" s="38" t="n">
        <v>8643.85955527897</v>
      </c>
      <c r="P18" s="38" t="n">
        <v>8276.65955527896</v>
      </c>
      <c r="Q18" s="38" t="n">
        <v>7918.81955527896</v>
      </c>
      <c r="R18" s="38" t="n">
        <v>7639.94071074799</v>
      </c>
      <c r="S18" s="38" t="n">
        <v>7472.60867544299</v>
      </c>
      <c r="T18" s="38" t="n">
        <v>7218.51188109096</v>
      </c>
      <c r="U18" s="38" t="n">
        <v>7026.39611211247</v>
      </c>
      <c r="V18" s="38" t="n">
        <v>6648.34966197896</v>
      </c>
      <c r="W18" s="39" t="n">
        <v>6220.72334953287</v>
      </c>
    </row>
    <row r="19" customFormat="false" ht="13.2" hidden="false" customHeight="false" outlineLevel="0" collapsed="false">
      <c r="A19" s="40" t="s">
        <v>35</v>
      </c>
      <c r="B19" s="35"/>
      <c r="C19" s="36" t="n">
        <v>6280.07044472104</v>
      </c>
      <c r="D19" s="37" t="n">
        <v>12256.309555279</v>
      </c>
      <c r="E19" s="38" t="n">
        <v>12206.149555279</v>
      </c>
      <c r="F19" s="38" t="n">
        <v>12131.029555279</v>
      </c>
      <c r="G19" s="38" t="n">
        <v>11594.629555279</v>
      </c>
      <c r="H19" s="38" t="n">
        <v>11540.029555279</v>
      </c>
      <c r="I19" s="38" t="n">
        <v>11457.949555279</v>
      </c>
      <c r="J19" s="38" t="n">
        <v>11457.949555279</v>
      </c>
      <c r="K19" s="38" t="n">
        <v>10991.389555279</v>
      </c>
      <c r="L19" s="38" t="n">
        <v>10671.709555279</v>
      </c>
      <c r="M19" s="38" t="n">
        <v>10594.309555279</v>
      </c>
      <c r="N19" s="38" t="n">
        <v>10155.099555279</v>
      </c>
      <c r="O19" s="38" t="n">
        <v>9815.25955527896</v>
      </c>
      <c r="P19" s="38" t="n">
        <v>9419.25955527896</v>
      </c>
      <c r="Q19" s="38" t="n">
        <v>9033.33955527896</v>
      </c>
      <c r="R19" s="38" t="n">
        <v>8735.86225061588</v>
      </c>
      <c r="S19" s="38" t="n">
        <v>8556.13524973273</v>
      </c>
      <c r="T19" s="38" t="n">
        <v>8277.24852422441</v>
      </c>
      <c r="U19" s="38" t="n">
        <v>8078.93527245684</v>
      </c>
      <c r="V19" s="38" t="n">
        <v>7669.90140837796</v>
      </c>
      <c r="W19" s="39" t="n">
        <v>7211.2876819865</v>
      </c>
    </row>
    <row r="20" customFormat="false" ht="13.2" hidden="false" customHeight="false" outlineLevel="0" collapsed="false">
      <c r="A20" s="40" t="s">
        <v>36</v>
      </c>
      <c r="B20" s="35"/>
      <c r="C20" s="36" t="n">
        <v>6280.07044472104</v>
      </c>
      <c r="D20" s="37" t="n">
        <v>13525.359555279</v>
      </c>
      <c r="E20" s="38" t="n">
        <v>13475.199555279</v>
      </c>
      <c r="F20" s="38" t="n">
        <v>13400.079555279</v>
      </c>
      <c r="G20" s="38" t="n">
        <v>12817.239555279</v>
      </c>
      <c r="H20" s="38" t="n">
        <v>12762.639555279</v>
      </c>
      <c r="I20" s="38" t="n">
        <v>12680.559555279</v>
      </c>
      <c r="J20" s="38" t="n">
        <v>12680.559555279</v>
      </c>
      <c r="K20" s="38" t="n">
        <v>12181.839555279</v>
      </c>
      <c r="L20" s="38" t="n">
        <v>11840.199555279</v>
      </c>
      <c r="M20" s="38" t="n">
        <v>11757.399555279</v>
      </c>
      <c r="N20" s="38" t="n">
        <v>11287.899555279</v>
      </c>
      <c r="O20" s="38" t="n">
        <v>10924.659555279</v>
      </c>
      <c r="P20" s="38" t="n">
        <v>10501.419555279</v>
      </c>
      <c r="Q20" s="38" t="n">
        <v>10088.979555279</v>
      </c>
      <c r="R20" s="38" t="n">
        <v>9766.71022119849</v>
      </c>
      <c r="S20" s="38" t="n">
        <v>9574.5882547372</v>
      </c>
      <c r="T20" s="38" t="n">
        <v>9270.91159807258</v>
      </c>
      <c r="U20" s="38" t="n">
        <v>9066.40086351594</v>
      </c>
      <c r="V20" s="38" t="n">
        <v>8632.57706828077</v>
      </c>
      <c r="W20" s="39" t="n">
        <v>8142.97592794393</v>
      </c>
    </row>
    <row r="21" customFormat="false" ht="13.2" hidden="false" customHeight="false" outlineLevel="0" collapsed="false">
      <c r="A21" s="40" t="s">
        <v>37</v>
      </c>
      <c r="B21" s="35"/>
      <c r="C21" s="36" t="n">
        <v>6280.07044472104</v>
      </c>
      <c r="D21" s="37" t="n">
        <v>14802.009555279</v>
      </c>
      <c r="E21" s="38" t="n">
        <v>14751.849555279</v>
      </c>
      <c r="F21" s="38" t="n">
        <v>14676.729555279</v>
      </c>
      <c r="G21" s="38" t="n">
        <v>14047.209555279</v>
      </c>
      <c r="H21" s="38" t="n">
        <v>13992.609555279</v>
      </c>
      <c r="I21" s="38" t="n">
        <v>13910.529555279</v>
      </c>
      <c r="J21" s="38" t="n">
        <v>13910.529555279</v>
      </c>
      <c r="K21" s="38" t="n">
        <v>13379.529555279</v>
      </c>
      <c r="L21" s="38" t="n">
        <v>13015.569555279</v>
      </c>
      <c r="M21" s="38" t="n">
        <v>12927.489555279</v>
      </c>
      <c r="N21" s="38" t="n">
        <v>12427.489555279</v>
      </c>
      <c r="O21" s="38" t="n">
        <v>12040.729555279</v>
      </c>
      <c r="P21" s="38" t="n">
        <v>11590.009555279</v>
      </c>
      <c r="Q21" s="38" t="n">
        <v>11150.809555279</v>
      </c>
      <c r="R21" s="38" t="n">
        <v>10809.9531573593</v>
      </c>
      <c r="S21" s="38" t="n">
        <v>10605.4362253198</v>
      </c>
      <c r="T21" s="38" t="n">
        <v>10264.5746719208</v>
      </c>
      <c r="U21" s="38" t="n">
        <v>10066.2614201532</v>
      </c>
      <c r="V21" s="38" t="n">
        <v>9601.45021097264</v>
      </c>
      <c r="W21" s="39" t="n">
        <v>9074.66417390137</v>
      </c>
    </row>
    <row r="22" customFormat="false" ht="13.2" hidden="false" customHeight="false" outlineLevel="0" collapsed="false">
      <c r="A22" s="40" t="s">
        <v>38</v>
      </c>
      <c r="B22" s="35"/>
      <c r="C22" s="36" t="n">
        <v>6280.07044472104</v>
      </c>
      <c r="D22" s="37" t="n">
        <v>15711.169555279</v>
      </c>
      <c r="E22" s="38" t="n">
        <v>15661.009555279</v>
      </c>
      <c r="F22" s="38" t="n">
        <v>15585.889555279</v>
      </c>
      <c r="G22" s="38" t="n">
        <v>14923.129555279</v>
      </c>
      <c r="H22" s="38" t="n">
        <v>14868.529555279</v>
      </c>
      <c r="I22" s="38" t="n">
        <v>14786.449555279</v>
      </c>
      <c r="J22" s="38" t="n">
        <v>14786.449555279</v>
      </c>
      <c r="K22" s="38" t="n">
        <v>14232.289555279</v>
      </c>
      <c r="L22" s="38" t="n">
        <v>13852.609555279</v>
      </c>
      <c r="M22" s="38" t="n">
        <v>13760.689555279</v>
      </c>
      <c r="N22" s="38" t="n">
        <v>13239.019555279</v>
      </c>
      <c r="O22" s="38" t="n">
        <v>12835.459555279</v>
      </c>
      <c r="P22" s="38" t="n">
        <v>12361.579555279</v>
      </c>
      <c r="Q22" s="38" t="n">
        <v>11903.299555279</v>
      </c>
      <c r="R22" s="38" t="n">
        <v>11553.6510920481</v>
      </c>
      <c r="S22" s="38" t="n">
        <v>11342.9366772196</v>
      </c>
      <c r="T22" s="38" t="n">
        <v>10977.2851926642</v>
      </c>
      <c r="U22" s="38" t="n">
        <v>10778.9719408967</v>
      </c>
      <c r="V22" s="38" t="n">
        <v>10295.5682833489</v>
      </c>
      <c r="W22" s="39" t="n">
        <v>9750.18979791042</v>
      </c>
    </row>
    <row r="23" customFormat="false" ht="13.8" hidden="false" customHeight="false" outlineLevel="0" collapsed="false">
      <c r="A23" s="41" t="s">
        <v>39</v>
      </c>
      <c r="B23" s="35"/>
      <c r="C23" s="36" t="n">
        <v>6280.07044472104</v>
      </c>
      <c r="D23" s="37" t="n">
        <v>16407.839555279</v>
      </c>
      <c r="E23" s="38" t="n">
        <v>16357.679555279</v>
      </c>
      <c r="F23" s="38" t="n">
        <v>16282.559555279</v>
      </c>
      <c r="G23" s="38" t="n">
        <v>15594.359555279</v>
      </c>
      <c r="H23" s="38" t="n">
        <v>15539.759555279</v>
      </c>
      <c r="I23" s="38" t="n">
        <v>15457.679555279</v>
      </c>
      <c r="J23" s="38" t="n">
        <v>15457.679555279</v>
      </c>
      <c r="K23" s="38" t="n">
        <v>14885.879555279</v>
      </c>
      <c r="L23" s="38" t="n">
        <v>14494.199555279</v>
      </c>
      <c r="M23" s="38" t="n">
        <v>14399.279555279</v>
      </c>
      <c r="N23" s="38" t="n">
        <v>13860.969555279</v>
      </c>
      <c r="O23" s="38" t="n">
        <v>13444.569555279</v>
      </c>
      <c r="P23" s="38" t="n">
        <v>12959.289555279</v>
      </c>
      <c r="Q23" s="38" t="n">
        <v>12486.369555279</v>
      </c>
      <c r="R23" s="38" t="n">
        <v>12120.7207672484</v>
      </c>
      <c r="S23" s="38" t="n">
        <v>11903.8088696308</v>
      </c>
      <c r="T23" s="38" t="n">
        <v>11525.7624194973</v>
      </c>
      <c r="U23" s="38" t="n">
        <v>11321.2516849406</v>
      </c>
      <c r="V23" s="38" t="n">
        <v>10819.2555790257</v>
      </c>
      <c r="W23" s="39" t="n">
        <v>10255.2846452199</v>
      </c>
    </row>
    <row r="24" customFormat="false" ht="13.2" hidden="false" customHeight="true" outlineLevel="0" collapsed="false">
      <c r="A24" s="42" t="s">
        <v>32</v>
      </c>
      <c r="B24" s="43" t="s">
        <v>42</v>
      </c>
      <c r="C24" s="44" t="n">
        <v>6380.5998130426</v>
      </c>
      <c r="D24" s="45" t="n">
        <v>12851.8801869574</v>
      </c>
      <c r="E24" s="46" t="n">
        <v>12794.6401869574</v>
      </c>
      <c r="F24" s="46" t="n">
        <v>12708.7201869574</v>
      </c>
      <c r="G24" s="46" t="n">
        <v>12167.1601869574</v>
      </c>
      <c r="H24" s="46" t="n">
        <v>12104.6401869574</v>
      </c>
      <c r="I24" s="46" t="n">
        <v>12010.8001869574</v>
      </c>
      <c r="J24" s="46" t="n">
        <v>12010.8001869574</v>
      </c>
      <c r="K24" s="46" t="n">
        <v>11527.0801869574</v>
      </c>
      <c r="L24" s="46" t="n">
        <v>11195.6401869574</v>
      </c>
      <c r="M24" s="46" t="n">
        <v>11115.3601869574</v>
      </c>
      <c r="N24" s="46" t="n">
        <v>10659.9401869574</v>
      </c>
      <c r="O24" s="46" t="n">
        <v>10307.6201869574</v>
      </c>
      <c r="P24" s="46" t="n">
        <v>9897.1001869574</v>
      </c>
      <c r="Q24" s="46" t="n">
        <v>9497.0201869574</v>
      </c>
      <c r="R24" s="46" t="n">
        <v>7233.66885816544</v>
      </c>
      <c r="S24" s="46" t="n">
        <v>7072.53430564952</v>
      </c>
      <c r="T24" s="46" t="n">
        <v>6830.83247687564</v>
      </c>
      <c r="U24" s="46" t="n">
        <v>6638.71670789714</v>
      </c>
      <c r="V24" s="46" t="n">
        <v>6266.86774055271</v>
      </c>
      <c r="W24" s="47" t="n">
        <v>5851.63639368477</v>
      </c>
    </row>
    <row r="25" customFormat="false" ht="13.2" hidden="false" customHeight="false" outlineLevel="0" collapsed="false">
      <c r="A25" s="48" t="s">
        <v>34</v>
      </c>
      <c r="B25" s="43"/>
      <c r="C25" s="44" t="n">
        <v>6380.5998130426</v>
      </c>
      <c r="D25" s="45" t="n">
        <v>13367.9301869574</v>
      </c>
      <c r="E25" s="46" t="n">
        <v>13310.6901869574</v>
      </c>
      <c r="F25" s="46" t="n">
        <v>13224.7701869574</v>
      </c>
      <c r="G25" s="46" t="n">
        <v>12664.3701869574</v>
      </c>
      <c r="H25" s="46" t="n">
        <v>12601.8501869574</v>
      </c>
      <c r="I25" s="46" t="n">
        <v>12508.0101869574</v>
      </c>
      <c r="J25" s="46" t="n">
        <v>12508.0101869574</v>
      </c>
      <c r="K25" s="46" t="n">
        <v>12011.2101869574</v>
      </c>
      <c r="L25" s="46" t="n">
        <v>11670.7701869574</v>
      </c>
      <c r="M25" s="46" t="n">
        <v>11588.3301869574</v>
      </c>
      <c r="N25" s="46" t="n">
        <v>11120.6701869574</v>
      </c>
      <c r="O25" s="46" t="n">
        <v>10758.7501869574</v>
      </c>
      <c r="P25" s="46" t="n">
        <v>10337.0701869574</v>
      </c>
      <c r="Q25" s="46" t="n">
        <v>9926.1901869574</v>
      </c>
      <c r="R25" s="46" t="n">
        <v>7539.41134242642</v>
      </c>
      <c r="S25" s="46" t="n">
        <v>7372.07930712142</v>
      </c>
      <c r="T25" s="46" t="n">
        <v>7117.9825127694</v>
      </c>
      <c r="U25" s="46" t="n">
        <v>6925.8667437909</v>
      </c>
      <c r="V25" s="46" t="n">
        <v>6547.82029365739</v>
      </c>
      <c r="W25" s="47" t="n">
        <v>6120.1939812113</v>
      </c>
    </row>
    <row r="26" customFormat="false" ht="13.2" hidden="false" customHeight="false" outlineLevel="0" collapsed="false">
      <c r="A26" s="48" t="s">
        <v>35</v>
      </c>
      <c r="B26" s="43"/>
      <c r="C26" s="44" t="n">
        <v>6380.5998130426</v>
      </c>
      <c r="D26" s="45" t="n">
        <v>14957.7201869574</v>
      </c>
      <c r="E26" s="46" t="n">
        <v>14900.4801869574</v>
      </c>
      <c r="F26" s="46" t="n">
        <v>14814.5601869574</v>
      </c>
      <c r="G26" s="46" t="n">
        <v>14195.9601869574</v>
      </c>
      <c r="H26" s="46" t="n">
        <v>14133.4401869574</v>
      </c>
      <c r="I26" s="46" t="n">
        <v>14039.6001869574</v>
      </c>
      <c r="J26" s="46" t="n">
        <v>14039.6001869574</v>
      </c>
      <c r="K26" s="46" t="n">
        <v>13502.3601869574</v>
      </c>
      <c r="L26" s="46" t="n">
        <v>13134.4401869574</v>
      </c>
      <c r="M26" s="46" t="n">
        <v>13045.2801869574</v>
      </c>
      <c r="N26" s="46" t="n">
        <v>12539.6401869574</v>
      </c>
      <c r="O26" s="46" t="n">
        <v>12148.4401869574</v>
      </c>
      <c r="P26" s="46" t="n">
        <v>11692.5601869574</v>
      </c>
      <c r="Q26" s="46" t="n">
        <v>11248.3201869574</v>
      </c>
      <c r="R26" s="46" t="n">
        <v>8635.33288229431</v>
      </c>
      <c r="S26" s="46" t="n">
        <v>8455.60588141117</v>
      </c>
      <c r="T26" s="46" t="n">
        <v>8176.71915590284</v>
      </c>
      <c r="U26" s="46" t="n">
        <v>7978.40590413527</v>
      </c>
      <c r="V26" s="46" t="n">
        <v>7569.3720400564</v>
      </c>
      <c r="W26" s="47" t="n">
        <v>7110.75831366493</v>
      </c>
    </row>
    <row r="27" customFormat="false" ht="13.2" hidden="false" customHeight="false" outlineLevel="0" collapsed="false">
      <c r="A27" s="48" t="s">
        <v>36</v>
      </c>
      <c r="B27" s="43"/>
      <c r="C27" s="44" t="n">
        <v>6380.5998130426</v>
      </c>
      <c r="D27" s="45" t="n">
        <v>16814.0101869574</v>
      </c>
      <c r="E27" s="46" t="n">
        <v>16756.7701869574</v>
      </c>
      <c r="F27" s="46" t="n">
        <v>16670.8501869574</v>
      </c>
      <c r="G27" s="46" t="n">
        <v>15984.4501869574</v>
      </c>
      <c r="H27" s="46" t="n">
        <v>15921.9301869574</v>
      </c>
      <c r="I27" s="46" t="n">
        <v>15828.0901869574</v>
      </c>
      <c r="J27" s="46" t="n">
        <v>15828.0901869574</v>
      </c>
      <c r="K27" s="46" t="n">
        <v>15243.9301869574</v>
      </c>
      <c r="L27" s="46" t="n">
        <v>14843.7301869574</v>
      </c>
      <c r="M27" s="46" t="n">
        <v>14746.7701869574</v>
      </c>
      <c r="N27" s="46" t="n">
        <v>14196.8901869574</v>
      </c>
      <c r="O27" s="46" t="n">
        <v>13771.3701869574</v>
      </c>
      <c r="P27" s="46" t="n">
        <v>13275.6501869574</v>
      </c>
      <c r="Q27" s="46" t="n">
        <v>12792.5301869574</v>
      </c>
      <c r="R27" s="46" t="n">
        <v>9666.18085287693</v>
      </c>
      <c r="S27" s="46" t="n">
        <v>9474.05888641563</v>
      </c>
      <c r="T27" s="46" t="n">
        <v>9170.38222975102</v>
      </c>
      <c r="U27" s="46" t="n">
        <v>8965.87149519437</v>
      </c>
      <c r="V27" s="46" t="n">
        <v>8532.0476999592</v>
      </c>
      <c r="W27" s="47" t="n">
        <v>8042.44655962237</v>
      </c>
    </row>
    <row r="28" customFormat="false" ht="13.2" hidden="false" customHeight="false" outlineLevel="0" collapsed="false">
      <c r="A28" s="48" t="s">
        <v>37</v>
      </c>
      <c r="B28" s="43"/>
      <c r="C28" s="44" t="n">
        <v>6380.5998130426</v>
      </c>
      <c r="D28" s="45" t="n">
        <v>18616.0501869574</v>
      </c>
      <c r="E28" s="46" t="n">
        <v>18558.8101869574</v>
      </c>
      <c r="F28" s="46" t="n">
        <v>18472.8901869574</v>
      </c>
      <c r="G28" s="46" t="n">
        <v>17720.6101869574</v>
      </c>
      <c r="H28" s="46" t="n">
        <v>17658.0901869574</v>
      </c>
      <c r="I28" s="46" t="n">
        <v>17564.2501869574</v>
      </c>
      <c r="J28" s="46" t="n">
        <v>17564.2501869574</v>
      </c>
      <c r="K28" s="46" t="n">
        <v>16934.3701869574</v>
      </c>
      <c r="L28" s="46" t="n">
        <v>16502.8501869574</v>
      </c>
      <c r="M28" s="46" t="n">
        <v>16398.3301869574</v>
      </c>
      <c r="N28" s="46" t="n">
        <v>15805.4501869574</v>
      </c>
      <c r="O28" s="46" t="n">
        <v>15346.6901869574</v>
      </c>
      <c r="P28" s="46" t="n">
        <v>14812.2101869574</v>
      </c>
      <c r="Q28" s="46" t="n">
        <v>14291.2901869574</v>
      </c>
      <c r="R28" s="46" t="n">
        <v>10709.4237890377</v>
      </c>
      <c r="S28" s="46" t="n">
        <v>10504.9068569983</v>
      </c>
      <c r="T28" s="46" t="n">
        <v>10164.0453035992</v>
      </c>
      <c r="U28" s="46" t="n">
        <v>9965.73205183162</v>
      </c>
      <c r="V28" s="46" t="n">
        <v>9500.92084265108</v>
      </c>
      <c r="W28" s="47" t="n">
        <v>8974.1348055798</v>
      </c>
    </row>
    <row r="29" customFormat="false" ht="13.2" hidden="false" customHeight="false" outlineLevel="0" collapsed="false">
      <c r="A29" s="48" t="s">
        <v>38</v>
      </c>
      <c r="B29" s="43"/>
      <c r="C29" s="44" t="n">
        <v>6380.5998130426</v>
      </c>
      <c r="D29" s="45" t="n">
        <v>20393.8001869574</v>
      </c>
      <c r="E29" s="46" t="n">
        <v>20336.5601869574</v>
      </c>
      <c r="F29" s="46" t="n">
        <v>20250.6401869574</v>
      </c>
      <c r="G29" s="46" t="n">
        <v>19433.3201869574</v>
      </c>
      <c r="H29" s="46" t="n">
        <v>19370.8001869574</v>
      </c>
      <c r="I29" s="46" t="n">
        <v>19276.9601869574</v>
      </c>
      <c r="J29" s="46" t="n">
        <v>19276.9601869574</v>
      </c>
      <c r="K29" s="46" t="n">
        <v>18602.0801869574</v>
      </c>
      <c r="L29" s="46" t="n">
        <v>18139.6001869574</v>
      </c>
      <c r="M29" s="46" t="n">
        <v>18027.6401869574</v>
      </c>
      <c r="N29" s="46" t="n">
        <v>17392.3001869574</v>
      </c>
      <c r="O29" s="46" t="n">
        <v>16900.7801869574</v>
      </c>
      <c r="P29" s="46" t="n">
        <v>16328.0201869574</v>
      </c>
      <c r="Q29" s="46" t="n">
        <v>15769.9001869574</v>
      </c>
      <c r="R29" s="46" t="n">
        <v>11453.1217237265</v>
      </c>
      <c r="S29" s="46" t="n">
        <v>11242.407308898</v>
      </c>
      <c r="T29" s="46" t="n">
        <v>10876.7558243427</v>
      </c>
      <c r="U29" s="46" t="n">
        <v>10678.4425725751</v>
      </c>
      <c r="V29" s="46" t="n">
        <v>10195.0389150273</v>
      </c>
      <c r="W29" s="47" t="n">
        <v>9649.66042958885</v>
      </c>
    </row>
    <row r="30" customFormat="false" ht="13.8" hidden="false" customHeight="false" outlineLevel="0" collapsed="false">
      <c r="A30" s="49" t="s">
        <v>39</v>
      </c>
      <c r="B30" s="43"/>
      <c r="C30" s="44" t="n">
        <v>6380.5998130426</v>
      </c>
      <c r="D30" s="45" t="n">
        <v>21717.5901869574</v>
      </c>
      <c r="E30" s="46" t="n">
        <v>21660.3501869574</v>
      </c>
      <c r="F30" s="46" t="n">
        <v>21574.4301869574</v>
      </c>
      <c r="G30" s="46" t="n">
        <v>20708.7501869574</v>
      </c>
      <c r="H30" s="46" t="n">
        <v>20646.2301869574</v>
      </c>
      <c r="I30" s="46" t="n">
        <v>20552.3901869574</v>
      </c>
      <c r="J30" s="46" t="n">
        <v>20552.3901869574</v>
      </c>
      <c r="K30" s="46" t="n">
        <v>19844.1101869574</v>
      </c>
      <c r="L30" s="46" t="n">
        <v>19358.8301869574</v>
      </c>
      <c r="M30" s="46" t="n">
        <v>19241.2301869574</v>
      </c>
      <c r="N30" s="46" t="n">
        <v>18574.1501869574</v>
      </c>
      <c r="O30" s="46" t="n">
        <v>18058.1501869574</v>
      </c>
      <c r="P30" s="46" t="n">
        <v>17456.9501869574</v>
      </c>
      <c r="Q30" s="46" t="n">
        <v>16870.9901869574</v>
      </c>
      <c r="R30" s="46" t="n">
        <v>12020.1913989268</v>
      </c>
      <c r="S30" s="46" t="n">
        <v>11803.2795013092</v>
      </c>
      <c r="T30" s="46" t="n">
        <v>11425.2330511757</v>
      </c>
      <c r="U30" s="46" t="n">
        <v>11220.7223166191</v>
      </c>
      <c r="V30" s="46" t="n">
        <v>10718.7262107041</v>
      </c>
      <c r="W30" s="47" t="n">
        <v>10154.7552768984</v>
      </c>
    </row>
    <row r="31" customFormat="false" ht="13.2" hidden="false" customHeight="true" outlineLevel="0" collapsed="false">
      <c r="A31" s="14" t="s">
        <v>32</v>
      </c>
      <c r="B31" s="15" t="s">
        <v>43</v>
      </c>
      <c r="C31" s="21" t="n">
        <v>6641.4</v>
      </c>
      <c r="D31" s="22" t="n">
        <v>15597.3</v>
      </c>
      <c r="E31" s="23" t="n">
        <v>15531.06</v>
      </c>
      <c r="F31" s="23" t="n">
        <v>15431.7</v>
      </c>
      <c r="G31" s="23" t="n">
        <v>14805.42</v>
      </c>
      <c r="H31" s="23" t="n">
        <v>14733.18</v>
      </c>
      <c r="I31" s="23" t="n">
        <v>14624.7</v>
      </c>
      <c r="J31" s="23" t="n">
        <v>14624.7</v>
      </c>
      <c r="K31" s="23" t="n">
        <v>14065.26</v>
      </c>
      <c r="L31" s="23" t="n">
        <v>13682.1</v>
      </c>
      <c r="M31" s="23" t="n">
        <v>13589.22</v>
      </c>
      <c r="N31" s="23" t="n">
        <v>13062.63</v>
      </c>
      <c r="O31" s="23" t="n">
        <v>12655.23</v>
      </c>
      <c r="P31" s="23" t="n">
        <v>12178.95</v>
      </c>
      <c r="Q31" s="23" t="n">
        <v>11714.79</v>
      </c>
      <c r="R31" s="23" t="n">
        <v>8935.456533438</v>
      </c>
      <c r="S31" s="23" t="n">
        <v>8749.53204976579</v>
      </c>
      <c r="T31" s="23" t="n">
        <v>8507.83022099191</v>
      </c>
      <c r="U31" s="23" t="n">
        <v>8516.8516901052</v>
      </c>
      <c r="V31" s="23" t="n">
        <v>8095.42286044818</v>
      </c>
      <c r="W31" s="24" t="n">
        <v>7618.2166856895</v>
      </c>
    </row>
    <row r="32" customFormat="false" ht="13.2" hidden="false" customHeight="false" outlineLevel="0" collapsed="false">
      <c r="A32" s="20" t="s">
        <v>34</v>
      </c>
      <c r="B32" s="15"/>
      <c r="C32" s="21" t="n">
        <v>6641.4</v>
      </c>
      <c r="D32" s="22" t="n">
        <v>16239.91</v>
      </c>
      <c r="E32" s="23" t="n">
        <v>16173.67</v>
      </c>
      <c r="F32" s="23" t="n">
        <v>16074.31</v>
      </c>
      <c r="G32" s="23" t="n">
        <v>15424.51</v>
      </c>
      <c r="H32" s="23" t="n">
        <v>15352.27</v>
      </c>
      <c r="I32" s="23" t="n">
        <v>15243.79</v>
      </c>
      <c r="J32" s="23" t="n">
        <v>15243.79</v>
      </c>
      <c r="K32" s="23" t="n">
        <v>14668.15</v>
      </c>
      <c r="L32" s="23" t="n">
        <v>14273.71</v>
      </c>
      <c r="M32" s="23" t="n">
        <v>14178.19</v>
      </c>
      <c r="N32" s="23" t="n">
        <v>13636.28</v>
      </c>
      <c r="O32" s="23" t="n">
        <v>13217</v>
      </c>
      <c r="P32" s="23" t="n">
        <v>12726.92</v>
      </c>
      <c r="Q32" s="23" t="n">
        <v>12249.32</v>
      </c>
      <c r="R32" s="23" t="n">
        <v>9352.23725100322</v>
      </c>
      <c r="S32" s="23" t="n">
        <v>9160.11528454193</v>
      </c>
      <c r="T32" s="23" t="n">
        <v>8906.0184901899</v>
      </c>
      <c r="U32" s="23" t="n">
        <v>8915.03995930319</v>
      </c>
      <c r="V32" s="23" t="n">
        <v>8481.21616406803</v>
      </c>
      <c r="W32" s="24" t="n">
        <v>7991.6150237312</v>
      </c>
    </row>
    <row r="33" customFormat="false" ht="13.2" hidden="false" customHeight="false" outlineLevel="0" collapsed="false">
      <c r="A33" s="20" t="s">
        <v>35</v>
      </c>
      <c r="B33" s="15"/>
      <c r="C33" s="21" t="n">
        <v>6641.4</v>
      </c>
      <c r="D33" s="22" t="n">
        <v>18231.37</v>
      </c>
      <c r="E33" s="23" t="n">
        <v>18165.13</v>
      </c>
      <c r="F33" s="23" t="n">
        <v>18065.77</v>
      </c>
      <c r="G33" s="23" t="n">
        <v>17343.13</v>
      </c>
      <c r="H33" s="23" t="n">
        <v>17270.89</v>
      </c>
      <c r="I33" s="23" t="n">
        <v>17162.41</v>
      </c>
      <c r="J33" s="23" t="n">
        <v>17162.41</v>
      </c>
      <c r="K33" s="23" t="n">
        <v>16536.25</v>
      </c>
      <c r="L33" s="23" t="n">
        <v>16107.25</v>
      </c>
      <c r="M33" s="23" t="n">
        <v>16003.33</v>
      </c>
      <c r="N33" s="23" t="n">
        <v>15413.88</v>
      </c>
      <c r="O33" s="23" t="n">
        <v>14957.88</v>
      </c>
      <c r="P33" s="23" t="n">
        <v>14424.96</v>
      </c>
      <c r="Q33" s="23" t="n">
        <v>13905.6</v>
      </c>
      <c r="R33" s="23" t="n">
        <v>10649.576981516</v>
      </c>
      <c r="S33" s="23" t="n">
        <v>10445.0600494766</v>
      </c>
      <c r="T33" s="23" t="n">
        <v>10166.1733239682</v>
      </c>
      <c r="U33" s="23" t="n">
        <v>10156.6023447143</v>
      </c>
      <c r="V33" s="23" t="n">
        <v>9685.59365274471</v>
      </c>
      <c r="W33" s="24" t="n">
        <v>9152.61013288436</v>
      </c>
    </row>
    <row r="34" customFormat="false" ht="13.2" hidden="false" customHeight="false" outlineLevel="0" collapsed="false">
      <c r="A34" s="20" t="s">
        <v>36</v>
      </c>
      <c r="B34" s="15"/>
      <c r="C34" s="21" t="n">
        <v>6641.4</v>
      </c>
      <c r="D34" s="22" t="n">
        <v>20555.37</v>
      </c>
      <c r="E34" s="23" t="n">
        <v>20489.13</v>
      </c>
      <c r="F34" s="23" t="n">
        <v>20389.77</v>
      </c>
      <c r="G34" s="23" t="n">
        <v>19582.17</v>
      </c>
      <c r="H34" s="23" t="n">
        <v>19509.93</v>
      </c>
      <c r="I34" s="23" t="n">
        <v>19401.45</v>
      </c>
      <c r="J34" s="23" t="n">
        <v>19401.45</v>
      </c>
      <c r="K34" s="23" t="n">
        <v>18716.37</v>
      </c>
      <c r="L34" s="23" t="n">
        <v>18247.05</v>
      </c>
      <c r="M34" s="23" t="n">
        <v>18133.41</v>
      </c>
      <c r="N34" s="23" t="n">
        <v>17488.58</v>
      </c>
      <c r="O34" s="23" t="n">
        <v>16989.62</v>
      </c>
      <c r="P34" s="23" t="n">
        <v>16406.78</v>
      </c>
      <c r="Q34" s="23" t="n">
        <v>15838.7</v>
      </c>
      <c r="R34" s="23" t="n">
        <v>12162.7956958482</v>
      </c>
      <c r="S34" s="23" t="n">
        <v>11939.6863154415</v>
      </c>
      <c r="T34" s="23" t="n">
        <v>11636.0096587769</v>
      </c>
      <c r="U34" s="23" t="n">
        <v>11601.6487483667</v>
      </c>
      <c r="V34" s="23" t="n">
        <v>11093.4551596626</v>
      </c>
      <c r="W34" s="24" t="n">
        <v>10517.0892602788</v>
      </c>
    </row>
    <row r="35" customFormat="false" ht="13.2" hidden="false" customHeight="false" outlineLevel="0" collapsed="false">
      <c r="A35" s="20" t="s">
        <v>37</v>
      </c>
      <c r="B35" s="15"/>
      <c r="C35" s="21" t="n">
        <v>6641.4</v>
      </c>
      <c r="D35" s="22" t="n">
        <v>23041.54</v>
      </c>
      <c r="E35" s="23" t="n">
        <v>22975.3</v>
      </c>
      <c r="F35" s="23" t="n">
        <v>22875.94</v>
      </c>
      <c r="G35" s="23" t="n">
        <v>21977.5</v>
      </c>
      <c r="H35" s="23" t="n">
        <v>21905.26</v>
      </c>
      <c r="I35" s="23" t="n">
        <v>21796.78</v>
      </c>
      <c r="J35" s="23" t="n">
        <v>21796.78</v>
      </c>
      <c r="K35" s="23" t="n">
        <v>21048.7</v>
      </c>
      <c r="L35" s="23" t="n">
        <v>20536.3</v>
      </c>
      <c r="M35" s="23" t="n">
        <v>20412.1</v>
      </c>
      <c r="N35" s="23" t="n">
        <v>19707.91</v>
      </c>
      <c r="O35" s="23" t="n">
        <v>19163.11</v>
      </c>
      <c r="P35" s="23" t="n">
        <v>18526.75</v>
      </c>
      <c r="Q35" s="23" t="n">
        <v>17906.59</v>
      </c>
      <c r="R35" s="23" t="n">
        <v>13636.7636858496</v>
      </c>
      <c r="S35" s="23" t="n">
        <v>13395.0618570757</v>
      </c>
      <c r="T35" s="23" t="n">
        <v>13054.2003036767</v>
      </c>
      <c r="U35" s="23" t="n">
        <v>13013.6419104774</v>
      </c>
      <c r="V35" s="23" t="n">
        <v>12462.0659422498</v>
      </c>
      <c r="W35" s="24" t="n">
        <v>11842.3176633424</v>
      </c>
    </row>
    <row r="36" customFormat="false" ht="13.2" hidden="false" customHeight="false" outlineLevel="0" collapsed="false">
      <c r="A36" s="20" t="s">
        <v>38</v>
      </c>
      <c r="B36" s="15"/>
      <c r="C36" s="21" t="n">
        <v>6641.4</v>
      </c>
      <c r="D36" s="22" t="n">
        <v>25596.18</v>
      </c>
      <c r="E36" s="23" t="n">
        <v>25529.94</v>
      </c>
      <c r="F36" s="23" t="n">
        <v>25430.58</v>
      </c>
      <c r="G36" s="23" t="n">
        <v>24438.66</v>
      </c>
      <c r="H36" s="23" t="n">
        <v>24366.42</v>
      </c>
      <c r="I36" s="23" t="n">
        <v>24257.94</v>
      </c>
      <c r="J36" s="23" t="n">
        <v>24257.94</v>
      </c>
      <c r="K36" s="23" t="n">
        <v>23445.06</v>
      </c>
      <c r="L36" s="23" t="n">
        <v>22888.26</v>
      </c>
      <c r="M36" s="23" t="n">
        <v>22753.38</v>
      </c>
      <c r="N36" s="23" t="n">
        <v>21988.26</v>
      </c>
      <c r="O36" s="23" t="n">
        <v>21396.3</v>
      </c>
      <c r="P36" s="23" t="n">
        <v>20704.98</v>
      </c>
      <c r="Q36" s="23" t="n">
        <v>20031.3</v>
      </c>
      <c r="R36" s="23" t="n">
        <v>15084.3923739974</v>
      </c>
      <c r="S36" s="23" t="n">
        <v>14824.0980968563</v>
      </c>
      <c r="T36" s="23" t="n">
        <v>14458.446612301</v>
      </c>
      <c r="U36" s="23" t="n">
        <v>14399.2957707345</v>
      </c>
      <c r="V36" s="23" t="n">
        <v>13810.5349057724</v>
      </c>
      <c r="W36" s="24" t="n">
        <v>13141.2067645525</v>
      </c>
    </row>
    <row r="37" customFormat="false" ht="13.8" hidden="false" customHeight="false" outlineLevel="0" collapsed="false">
      <c r="A37" s="25" t="s">
        <v>39</v>
      </c>
      <c r="B37" s="15"/>
      <c r="C37" s="21" t="n">
        <v>6641.4</v>
      </c>
      <c r="D37" s="22" t="n">
        <v>28081.03</v>
      </c>
      <c r="E37" s="23" t="n">
        <v>28014.79</v>
      </c>
      <c r="F37" s="23" t="n">
        <v>27915.43</v>
      </c>
      <c r="G37" s="23" t="n">
        <v>26832.67</v>
      </c>
      <c r="H37" s="23" t="n">
        <v>26760.43</v>
      </c>
      <c r="I37" s="23" t="n">
        <v>26651.95</v>
      </c>
      <c r="J37" s="23" t="n">
        <v>26651.95</v>
      </c>
      <c r="K37" s="23" t="n">
        <v>25776.19</v>
      </c>
      <c r="L37" s="23" t="n">
        <v>25176.19</v>
      </c>
      <c r="M37" s="23" t="n">
        <v>25030.87</v>
      </c>
      <c r="N37" s="23" t="n">
        <v>24206.44</v>
      </c>
      <c r="O37" s="23" t="n">
        <v>23568.64</v>
      </c>
      <c r="P37" s="23" t="n">
        <v>22823.92</v>
      </c>
      <c r="Q37" s="23" t="n">
        <v>22098.16</v>
      </c>
      <c r="R37" s="23" t="n">
        <v>16166.886034489</v>
      </c>
      <c r="S37" s="23" t="n">
        <v>15894.1967917697</v>
      </c>
      <c r="T37" s="23" t="n">
        <v>15516.1503416362</v>
      </c>
      <c r="U37" s="23" t="n">
        <v>15432.2095689134</v>
      </c>
      <c r="V37" s="23" t="n">
        <v>14812.461290006</v>
      </c>
      <c r="W37" s="24" t="n">
        <v>14112.1457348407</v>
      </c>
    </row>
    <row r="38" customFormat="false" ht="13.2" hidden="false" customHeight="true" outlineLevel="0" collapsed="false">
      <c r="A38" s="26" t="s">
        <v>32</v>
      </c>
      <c r="B38" s="27" t="s">
        <v>44</v>
      </c>
      <c r="C38" s="28" t="n">
        <v>6384.09519333564</v>
      </c>
      <c r="D38" s="29" t="n">
        <v>13085.1348066644</v>
      </c>
      <c r="E38" s="30" t="n">
        <v>13027.1748066644</v>
      </c>
      <c r="F38" s="30" t="n">
        <v>12940.1748066644</v>
      </c>
      <c r="G38" s="30" t="n">
        <v>12383.3748066644</v>
      </c>
      <c r="H38" s="30" t="n">
        <v>12320.1348066644</v>
      </c>
      <c r="I38" s="30" t="n">
        <v>12225.2148066644</v>
      </c>
      <c r="J38" s="30" t="n">
        <v>12106.5348066644</v>
      </c>
      <c r="K38" s="30" t="n">
        <v>11615.7348066644</v>
      </c>
      <c r="L38" s="30" t="n">
        <v>11279.6148066644</v>
      </c>
      <c r="M38" s="30" t="n">
        <v>11198.1348066644</v>
      </c>
      <c r="N38" s="30" t="n">
        <v>10723.0848066644</v>
      </c>
      <c r="O38" s="30" t="n">
        <v>10319.4048066644</v>
      </c>
      <c r="P38" s="30" t="n">
        <v>9907.20480666436</v>
      </c>
      <c r="Q38" s="30" t="n">
        <v>9505.92480666436</v>
      </c>
      <c r="R38" s="30" t="n">
        <v>9196.0315451874</v>
      </c>
      <c r="S38" s="30" t="n">
        <v>9010.10706151518</v>
      </c>
      <c r="T38" s="30" t="n">
        <v>8786.99768110852</v>
      </c>
      <c r="U38" s="30" t="n">
        <v>8520.50592117835</v>
      </c>
      <c r="V38" s="30" t="n">
        <v>8099.07709152133</v>
      </c>
      <c r="W38" s="31" t="n">
        <v>7621.87091676264</v>
      </c>
    </row>
    <row r="39" customFormat="false" ht="13.2" hidden="false" customHeight="false" outlineLevel="0" collapsed="false">
      <c r="A39" s="32" t="s">
        <v>34</v>
      </c>
      <c r="B39" s="27"/>
      <c r="C39" s="28" t="n">
        <v>6384.09519333564</v>
      </c>
      <c r="D39" s="29" t="n">
        <v>13607.1648066644</v>
      </c>
      <c r="E39" s="30" t="n">
        <v>13549.2048066644</v>
      </c>
      <c r="F39" s="30" t="n">
        <v>13462.2048066644</v>
      </c>
      <c r="G39" s="30" t="n">
        <v>12886.0848066644</v>
      </c>
      <c r="H39" s="30" t="n">
        <v>12822.8448066644</v>
      </c>
      <c r="I39" s="30" t="n">
        <v>12727.9248066644</v>
      </c>
      <c r="J39" s="30" t="n">
        <v>12606.0048066644</v>
      </c>
      <c r="K39" s="30" t="n">
        <v>12102.0048066644</v>
      </c>
      <c r="L39" s="30" t="n">
        <v>11756.7648066644</v>
      </c>
      <c r="M39" s="30" t="n">
        <v>11673.1248066644</v>
      </c>
      <c r="N39" s="30" t="n">
        <v>11185.2548066644</v>
      </c>
      <c r="O39" s="30" t="n">
        <v>10770.6548066644</v>
      </c>
      <c r="P39" s="30" t="n">
        <v>10347.2948066644</v>
      </c>
      <c r="Q39" s="30" t="n">
        <v>9935.09480666436</v>
      </c>
      <c r="R39" s="30" t="n">
        <v>9612.81226275261</v>
      </c>
      <c r="S39" s="30" t="n">
        <v>9420.69029629132</v>
      </c>
      <c r="T39" s="30" t="n">
        <v>9191.38343309559</v>
      </c>
      <c r="U39" s="30" t="n">
        <v>8918.69419037634</v>
      </c>
      <c r="V39" s="30" t="n">
        <v>8484.87039514117</v>
      </c>
      <c r="W39" s="31" t="n">
        <v>7995.26925480434</v>
      </c>
    </row>
    <row r="40" customFormat="false" ht="13.2" hidden="false" customHeight="false" outlineLevel="0" collapsed="false">
      <c r="A40" s="32" t="s">
        <v>35</v>
      </c>
      <c r="B40" s="27"/>
      <c r="C40" s="28" t="n">
        <v>6384.09519333564</v>
      </c>
      <c r="D40" s="29" t="n">
        <v>15214.9248066644</v>
      </c>
      <c r="E40" s="30" t="n">
        <v>15156.9648066644</v>
      </c>
      <c r="F40" s="30" t="n">
        <v>15069.9648066644</v>
      </c>
      <c r="G40" s="30" t="n">
        <v>14434.3248066644</v>
      </c>
      <c r="H40" s="30" t="n">
        <v>14371.0848066644</v>
      </c>
      <c r="I40" s="30" t="n">
        <v>14276.1648066644</v>
      </c>
      <c r="J40" s="30" t="n">
        <v>14144.4048066644</v>
      </c>
      <c r="K40" s="30" t="n">
        <v>13599.6048066644</v>
      </c>
      <c r="L40" s="30" t="n">
        <v>13226.2848066644</v>
      </c>
      <c r="M40" s="30" t="n">
        <v>13135.9248066644</v>
      </c>
      <c r="N40" s="30" t="n">
        <v>12608.5448066644</v>
      </c>
      <c r="O40" s="30" t="n">
        <v>12160.3448066644</v>
      </c>
      <c r="P40" s="30" t="n">
        <v>11702.7848066644</v>
      </c>
      <c r="Q40" s="30" t="n">
        <v>11257.2248066644</v>
      </c>
      <c r="R40" s="30" t="n">
        <v>10910.1519932654</v>
      </c>
      <c r="S40" s="30" t="n">
        <v>10705.635061226</v>
      </c>
      <c r="T40" s="30" t="n">
        <v>10457.735749663</v>
      </c>
      <c r="U40" s="30" t="n">
        <v>10160.2565757875</v>
      </c>
      <c r="V40" s="30" t="n">
        <v>9689.24788381786</v>
      </c>
      <c r="W40" s="31" t="n">
        <v>9156.26436395751</v>
      </c>
    </row>
    <row r="41" customFormat="false" ht="13.2" hidden="false" customHeight="false" outlineLevel="0" collapsed="false">
      <c r="A41" s="32" t="s">
        <v>36</v>
      </c>
      <c r="B41" s="27"/>
      <c r="C41" s="28" t="n">
        <v>6384.09519333564</v>
      </c>
      <c r="D41" s="29" t="n">
        <v>17092.9248066644</v>
      </c>
      <c r="E41" s="30" t="n">
        <v>17034.9648066644</v>
      </c>
      <c r="F41" s="30" t="n">
        <v>16947.9648066644</v>
      </c>
      <c r="G41" s="30" t="n">
        <v>16242.8448066644</v>
      </c>
      <c r="H41" s="30" t="n">
        <v>16179.6048066644</v>
      </c>
      <c r="I41" s="30" t="n">
        <v>16084.6848066644</v>
      </c>
      <c r="J41" s="30" t="n">
        <v>15941.4048066644</v>
      </c>
      <c r="K41" s="30" t="n">
        <v>15348.8448066644</v>
      </c>
      <c r="L41" s="30" t="n">
        <v>14942.8848066644</v>
      </c>
      <c r="M41" s="30" t="n">
        <v>14844.6048066644</v>
      </c>
      <c r="N41" s="30" t="n">
        <v>14271.0748066644</v>
      </c>
      <c r="O41" s="30" t="n">
        <v>13783.6348066644</v>
      </c>
      <c r="P41" s="30" t="n">
        <v>13285.9948066644</v>
      </c>
      <c r="Q41" s="30" t="n">
        <v>12801.4348066644</v>
      </c>
      <c r="R41" s="30" t="n">
        <v>12423.3707075976</v>
      </c>
      <c r="S41" s="30" t="n">
        <v>12200.2613271909</v>
      </c>
      <c r="T41" s="30" t="n">
        <v>11927.5720844717</v>
      </c>
      <c r="U41" s="30" t="n">
        <v>11605.3029794399</v>
      </c>
      <c r="V41" s="30" t="n">
        <v>11097.1093907358</v>
      </c>
      <c r="W41" s="31" t="n">
        <v>10520.7434913519</v>
      </c>
    </row>
    <row r="42" customFormat="false" ht="13.2" hidden="false" customHeight="false" outlineLevel="0" collapsed="false">
      <c r="A42" s="32" t="s">
        <v>37</v>
      </c>
      <c r="B42" s="27"/>
      <c r="C42" s="28" t="n">
        <v>6384.09519333564</v>
      </c>
      <c r="D42" s="29" t="n">
        <v>18915.5248066644</v>
      </c>
      <c r="E42" s="30" t="n">
        <v>18857.5648066644</v>
      </c>
      <c r="F42" s="30" t="n">
        <v>18770.5648066644</v>
      </c>
      <c r="G42" s="30" t="n">
        <v>17998.0048066644</v>
      </c>
      <c r="H42" s="30" t="n">
        <v>17934.7648066644</v>
      </c>
      <c r="I42" s="30" t="n">
        <v>17839.8448066644</v>
      </c>
      <c r="J42" s="30" t="n">
        <v>17685.4048066644</v>
      </c>
      <c r="K42" s="30" t="n">
        <v>17046.5248066644</v>
      </c>
      <c r="L42" s="30" t="n">
        <v>16608.8848066644</v>
      </c>
      <c r="M42" s="30" t="n">
        <v>16502.9248066644</v>
      </c>
      <c r="N42" s="30" t="n">
        <v>15884.5548066644</v>
      </c>
      <c r="O42" s="30" t="n">
        <v>15359.0748066644</v>
      </c>
      <c r="P42" s="30" t="n">
        <v>14822.5548066644</v>
      </c>
      <c r="Q42" s="30" t="n">
        <v>14300.1948066644</v>
      </c>
      <c r="R42" s="30" t="n">
        <v>13897.338697599</v>
      </c>
      <c r="S42" s="30" t="n">
        <v>13655.6368688251</v>
      </c>
      <c r="T42" s="30" t="n">
        <v>13364.3551777386</v>
      </c>
      <c r="U42" s="30" t="n">
        <v>13017.2961415505</v>
      </c>
      <c r="V42" s="30" t="n">
        <v>12465.7201733229</v>
      </c>
      <c r="W42" s="31" t="n">
        <v>11845.9718944156</v>
      </c>
    </row>
    <row r="43" customFormat="false" ht="13.2" hidden="false" customHeight="false" outlineLevel="0" collapsed="false">
      <c r="A43" s="32" t="s">
        <v>38</v>
      </c>
      <c r="B43" s="27"/>
      <c r="C43" s="28" t="n">
        <v>6384.09519333564</v>
      </c>
      <c r="D43" s="29" t="n">
        <v>20713.7548066644</v>
      </c>
      <c r="E43" s="30" t="n">
        <v>20655.7948066644</v>
      </c>
      <c r="F43" s="30" t="n">
        <v>20568.7948066644</v>
      </c>
      <c r="G43" s="30" t="n">
        <v>19729.7548066644</v>
      </c>
      <c r="H43" s="30" t="n">
        <v>19666.5148066644</v>
      </c>
      <c r="I43" s="30" t="n">
        <v>19571.5948066644</v>
      </c>
      <c r="J43" s="30" t="n">
        <v>19406.1148066644</v>
      </c>
      <c r="K43" s="30" t="n">
        <v>18721.6348066644</v>
      </c>
      <c r="L43" s="30" t="n">
        <v>18252.7948066644</v>
      </c>
      <c r="M43" s="30" t="n">
        <v>18139.1548066644</v>
      </c>
      <c r="N43" s="30" t="n">
        <v>17476.5648066644</v>
      </c>
      <c r="O43" s="30" t="n">
        <v>16913.5248066644</v>
      </c>
      <c r="P43" s="30" t="n">
        <v>16338.6048066644</v>
      </c>
      <c r="Q43" s="30" t="n">
        <v>15778.8048066644</v>
      </c>
      <c r="R43" s="30" t="n">
        <v>15344.9673857468</v>
      </c>
      <c r="S43" s="30" t="n">
        <v>15084.6731086057</v>
      </c>
      <c r="T43" s="30" t="n">
        <v>14774.798969152</v>
      </c>
      <c r="U43" s="30" t="n">
        <v>14402.9500018076</v>
      </c>
      <c r="V43" s="30" t="n">
        <v>13814.1891368456</v>
      </c>
      <c r="W43" s="31" t="n">
        <v>13144.8609956256</v>
      </c>
    </row>
    <row r="44" customFormat="false" ht="13.8" hidden="false" customHeight="false" outlineLevel="0" collapsed="false">
      <c r="A44" s="33" t="s">
        <v>39</v>
      </c>
      <c r="B44" s="27"/>
      <c r="C44" s="28" t="n">
        <v>6384.09519333564</v>
      </c>
      <c r="D44" s="29" t="n">
        <v>22052.8548066644</v>
      </c>
      <c r="E44" s="30" t="n">
        <v>21994.8948066644</v>
      </c>
      <c r="F44" s="30" t="n">
        <v>21907.8948066644</v>
      </c>
      <c r="G44" s="30" t="n">
        <v>21019.2948066644</v>
      </c>
      <c r="H44" s="30" t="n">
        <v>20956.0548066644</v>
      </c>
      <c r="I44" s="30" t="n">
        <v>20861.1348066644</v>
      </c>
      <c r="J44" s="30" t="n">
        <v>20687.3748066644</v>
      </c>
      <c r="K44" s="30" t="n">
        <v>19968.8148066644</v>
      </c>
      <c r="L44" s="30" t="n">
        <v>19476.6948066644</v>
      </c>
      <c r="M44" s="30" t="n">
        <v>19357.4148066644</v>
      </c>
      <c r="N44" s="30" t="n">
        <v>18662.0148066644</v>
      </c>
      <c r="O44" s="30" t="n">
        <v>18070.8948066644</v>
      </c>
      <c r="P44" s="30" t="n">
        <v>17467.4148066644</v>
      </c>
      <c r="Q44" s="30" t="n">
        <v>16879.8948066644</v>
      </c>
      <c r="R44" s="30" t="n">
        <v>16427.4610462384</v>
      </c>
      <c r="S44" s="30" t="n">
        <v>16154.7718035191</v>
      </c>
      <c r="T44" s="30" t="n">
        <v>15826.3052156982</v>
      </c>
      <c r="U44" s="30" t="n">
        <v>15435.8637999866</v>
      </c>
      <c r="V44" s="30" t="n">
        <v>14816.1155210792</v>
      </c>
      <c r="W44" s="31" t="n">
        <v>14115.7999659138</v>
      </c>
    </row>
    <row r="45" customFormat="false" ht="13.2" hidden="false" customHeight="true" outlineLevel="0" collapsed="false">
      <c r="A45" s="34" t="s">
        <v>32</v>
      </c>
      <c r="B45" s="35" t="s">
        <v>45</v>
      </c>
      <c r="C45" s="36" t="n">
        <v>6384.09519333564</v>
      </c>
      <c r="D45" s="37" t="n">
        <v>13085.1348066644</v>
      </c>
      <c r="E45" s="38" t="n">
        <v>13027.1748066644</v>
      </c>
      <c r="F45" s="38" t="n">
        <v>12940.1748066644</v>
      </c>
      <c r="G45" s="38" t="n">
        <v>12383.3748066644</v>
      </c>
      <c r="H45" s="38" t="n">
        <v>12320.1348066644</v>
      </c>
      <c r="I45" s="38" t="n">
        <v>12225.2148066644</v>
      </c>
      <c r="J45" s="38" t="n">
        <v>12106.5348066644</v>
      </c>
      <c r="K45" s="38" t="n">
        <v>11615.7348066644</v>
      </c>
      <c r="L45" s="38" t="n">
        <v>11279.6148066644</v>
      </c>
      <c r="M45" s="38" t="n">
        <v>11198.1348066644</v>
      </c>
      <c r="N45" s="38" t="n">
        <v>10723.0848066644</v>
      </c>
      <c r="O45" s="38" t="n">
        <v>10319.4048066644</v>
      </c>
      <c r="P45" s="38" t="n">
        <v>9907.20480666436</v>
      </c>
      <c r="Q45" s="38" t="n">
        <v>9505.92480666436</v>
      </c>
      <c r="R45" s="38" t="n">
        <v>9196.0315451874</v>
      </c>
      <c r="S45" s="38" t="n">
        <v>9010.10706151518</v>
      </c>
      <c r="T45" s="38" t="n">
        <v>8768.4052327413</v>
      </c>
      <c r="U45" s="38" t="n">
        <v>8520.50592117835</v>
      </c>
      <c r="V45" s="38" t="n">
        <v>8099.07709152133</v>
      </c>
      <c r="W45" s="39" t="n">
        <v>7621.87091676264</v>
      </c>
    </row>
    <row r="46" customFormat="false" ht="13.2" hidden="false" customHeight="false" outlineLevel="0" collapsed="false">
      <c r="A46" s="40" t="s">
        <v>34</v>
      </c>
      <c r="B46" s="35"/>
      <c r="C46" s="36" t="n">
        <v>6384.09519333564</v>
      </c>
      <c r="D46" s="37" t="n">
        <v>13607.1648066644</v>
      </c>
      <c r="E46" s="38" t="n">
        <v>13549.2048066644</v>
      </c>
      <c r="F46" s="38" t="n">
        <v>13462.2048066644</v>
      </c>
      <c r="G46" s="38" t="n">
        <v>12886.0848066644</v>
      </c>
      <c r="H46" s="38" t="n">
        <v>12822.8448066644</v>
      </c>
      <c r="I46" s="38" t="n">
        <v>12727.9248066644</v>
      </c>
      <c r="J46" s="38" t="n">
        <v>12606.0048066644</v>
      </c>
      <c r="K46" s="38" t="n">
        <v>12102.0048066644</v>
      </c>
      <c r="L46" s="38" t="n">
        <v>11756.7648066644</v>
      </c>
      <c r="M46" s="38" t="n">
        <v>11673.1248066644</v>
      </c>
      <c r="N46" s="38" t="n">
        <v>11185.2548066644</v>
      </c>
      <c r="O46" s="38" t="n">
        <v>10770.6548066644</v>
      </c>
      <c r="P46" s="38" t="n">
        <v>10347.2948066644</v>
      </c>
      <c r="Q46" s="38" t="n">
        <v>9935.09480666436</v>
      </c>
      <c r="R46" s="38" t="n">
        <v>9612.81226275261</v>
      </c>
      <c r="S46" s="38" t="n">
        <v>9420.69029629132</v>
      </c>
      <c r="T46" s="38" t="n">
        <v>9166.5935019393</v>
      </c>
      <c r="U46" s="38" t="n">
        <v>8918.69419037634</v>
      </c>
      <c r="V46" s="38" t="n">
        <v>8484.87039514117</v>
      </c>
      <c r="W46" s="39" t="n">
        <v>7995.26925480434</v>
      </c>
    </row>
    <row r="47" customFormat="false" ht="13.2" hidden="false" customHeight="false" outlineLevel="0" collapsed="false">
      <c r="A47" s="40" t="s">
        <v>35</v>
      </c>
      <c r="B47" s="35"/>
      <c r="C47" s="36" t="n">
        <v>6384.09519333564</v>
      </c>
      <c r="D47" s="37" t="n">
        <v>15214.9248066644</v>
      </c>
      <c r="E47" s="38" t="n">
        <v>15156.9648066644</v>
      </c>
      <c r="F47" s="38" t="n">
        <v>15069.9648066644</v>
      </c>
      <c r="G47" s="38" t="n">
        <v>14434.3248066644</v>
      </c>
      <c r="H47" s="38" t="n">
        <v>14371.0848066644</v>
      </c>
      <c r="I47" s="38" t="n">
        <v>14276.1648066644</v>
      </c>
      <c r="J47" s="38" t="n">
        <v>14144.4048066644</v>
      </c>
      <c r="K47" s="38" t="n">
        <v>13599.6048066644</v>
      </c>
      <c r="L47" s="38" t="n">
        <v>13226.2848066644</v>
      </c>
      <c r="M47" s="38" t="n">
        <v>13135.9248066644</v>
      </c>
      <c r="N47" s="38" t="n">
        <v>12608.5448066644</v>
      </c>
      <c r="O47" s="38" t="n">
        <v>12160.3448066644</v>
      </c>
      <c r="P47" s="38" t="n">
        <v>11702.7848066644</v>
      </c>
      <c r="Q47" s="38" t="n">
        <v>11257.2248066644</v>
      </c>
      <c r="R47" s="38" t="n">
        <v>10910.1519932654</v>
      </c>
      <c r="S47" s="38" t="n">
        <v>10705.635061226</v>
      </c>
      <c r="T47" s="38" t="n">
        <v>10426.7483357176</v>
      </c>
      <c r="U47" s="38" t="n">
        <v>10160.2565757875</v>
      </c>
      <c r="V47" s="38" t="n">
        <v>9689.24788381786</v>
      </c>
      <c r="W47" s="39" t="n">
        <v>9156.26436395751</v>
      </c>
    </row>
    <row r="48" customFormat="false" ht="13.2" hidden="false" customHeight="false" outlineLevel="0" collapsed="false">
      <c r="A48" s="40" t="s">
        <v>36</v>
      </c>
      <c r="B48" s="35"/>
      <c r="C48" s="36" t="n">
        <v>6384.09519333564</v>
      </c>
      <c r="D48" s="37" t="n">
        <v>17092.9248066644</v>
      </c>
      <c r="E48" s="38" t="n">
        <v>17034.9648066644</v>
      </c>
      <c r="F48" s="38" t="n">
        <v>16947.9648066644</v>
      </c>
      <c r="G48" s="38" t="n">
        <v>16242.8448066644</v>
      </c>
      <c r="H48" s="38" t="n">
        <v>16179.6048066644</v>
      </c>
      <c r="I48" s="38" t="n">
        <v>16084.6848066644</v>
      </c>
      <c r="J48" s="38" t="n">
        <v>15941.4048066644</v>
      </c>
      <c r="K48" s="38" t="n">
        <v>15348.8448066644</v>
      </c>
      <c r="L48" s="38" t="n">
        <v>14942.8848066644</v>
      </c>
      <c r="M48" s="38" t="n">
        <v>14844.6048066644</v>
      </c>
      <c r="N48" s="38" t="n">
        <v>14271.0748066644</v>
      </c>
      <c r="O48" s="38" t="n">
        <v>13783.6348066644</v>
      </c>
      <c r="P48" s="38" t="n">
        <v>13285.9948066644</v>
      </c>
      <c r="Q48" s="38" t="n">
        <v>12801.4348066644</v>
      </c>
      <c r="R48" s="38" t="n">
        <v>12423.3707075976</v>
      </c>
      <c r="S48" s="38" t="n">
        <v>12200.2613271909</v>
      </c>
      <c r="T48" s="38" t="n">
        <v>11896.5846705263</v>
      </c>
      <c r="U48" s="38" t="n">
        <v>11667.2778073306</v>
      </c>
      <c r="V48" s="38" t="n">
        <v>11097.1093907358</v>
      </c>
      <c r="W48" s="39" t="n">
        <v>10520.7434913519</v>
      </c>
    </row>
    <row r="49" customFormat="false" ht="13.2" hidden="false" customHeight="false" outlineLevel="0" collapsed="false">
      <c r="A49" s="40" t="s">
        <v>37</v>
      </c>
      <c r="B49" s="35"/>
      <c r="C49" s="36" t="n">
        <v>6384.09519333564</v>
      </c>
      <c r="D49" s="37" t="n">
        <v>19810.4948066644</v>
      </c>
      <c r="E49" s="38" t="n">
        <v>19752.5348066644</v>
      </c>
      <c r="F49" s="38" t="n">
        <v>19665.5348066644</v>
      </c>
      <c r="G49" s="38" t="n">
        <v>18859.8548066644</v>
      </c>
      <c r="H49" s="38" t="n">
        <v>18796.6148066644</v>
      </c>
      <c r="I49" s="38" t="n">
        <v>18701.6948066644</v>
      </c>
      <c r="J49" s="38" t="n">
        <v>18541.7348066644</v>
      </c>
      <c r="K49" s="38" t="n">
        <v>17880.2948066644</v>
      </c>
      <c r="L49" s="38" t="n">
        <v>17427.0548066644</v>
      </c>
      <c r="M49" s="38" t="n">
        <v>17317.2548066644</v>
      </c>
      <c r="N49" s="38" t="n">
        <v>16676.9048066644</v>
      </c>
      <c r="O49" s="38" t="n">
        <v>16132.7048066644</v>
      </c>
      <c r="P49" s="38" t="n">
        <v>15577.1048066644</v>
      </c>
      <c r="Q49" s="38" t="n">
        <v>15036.1448066644</v>
      </c>
      <c r="R49" s="38" t="n">
        <v>14614.6973304343</v>
      </c>
      <c r="S49" s="38" t="n">
        <v>14366.7980188713</v>
      </c>
      <c r="T49" s="38" t="n">
        <v>14025.9364654723</v>
      </c>
      <c r="U49" s="38" t="n">
        <v>13703.6673604404</v>
      </c>
      <c r="V49" s="38" t="n">
        <v>13133.4989438456</v>
      </c>
      <c r="W49" s="39" t="n">
        <v>12488.960733782</v>
      </c>
    </row>
    <row r="50" customFormat="false" ht="13.2" hidden="false" customHeight="false" outlineLevel="0" collapsed="false">
      <c r="A50" s="40" t="s">
        <v>38</v>
      </c>
      <c r="B50" s="35"/>
      <c r="C50" s="36" t="n">
        <v>6384.09519333564</v>
      </c>
      <c r="D50" s="37" t="n">
        <v>21593.7248066644</v>
      </c>
      <c r="E50" s="38" t="n">
        <v>21535.7648066644</v>
      </c>
      <c r="F50" s="38" t="n">
        <v>21448.7648066644</v>
      </c>
      <c r="G50" s="38" t="n">
        <v>20577.0848066644</v>
      </c>
      <c r="H50" s="38" t="n">
        <v>20513.8448066644</v>
      </c>
      <c r="I50" s="38" t="n">
        <v>20418.9248066644</v>
      </c>
      <c r="J50" s="38" t="n">
        <v>20248.0448066644</v>
      </c>
      <c r="K50" s="38" t="n">
        <v>19541.2448066644</v>
      </c>
      <c r="L50" s="38" t="n">
        <v>19056.9248066644</v>
      </c>
      <c r="M50" s="38" t="n">
        <v>18939.6848066644</v>
      </c>
      <c r="N50" s="38" t="n">
        <v>18255.5648066644</v>
      </c>
      <c r="O50" s="38" t="n">
        <v>17674.0448066644</v>
      </c>
      <c r="P50" s="38" t="n">
        <v>17080.4048066644</v>
      </c>
      <c r="Q50" s="38" t="n">
        <v>16502.3648066644</v>
      </c>
      <c r="R50" s="38" t="n">
        <v>16056.128535793</v>
      </c>
      <c r="S50" s="38" t="n">
        <v>15789.6367758629</v>
      </c>
      <c r="T50" s="38" t="n">
        <v>15423.9852913075</v>
      </c>
      <c r="U50" s="38" t="n">
        <v>15083.1237379085</v>
      </c>
      <c r="V50" s="38" t="n">
        <v>14475.7704245792</v>
      </c>
      <c r="W50" s="39" t="n">
        <v>13787.849834992</v>
      </c>
    </row>
    <row r="51" customFormat="false" ht="13.8" hidden="false" customHeight="false" outlineLevel="0" collapsed="false">
      <c r="A51" s="41" t="s">
        <v>39</v>
      </c>
      <c r="B51" s="35"/>
      <c r="C51" s="36" t="n">
        <v>6384.09519333564</v>
      </c>
      <c r="D51" s="37" t="n">
        <v>22948.3548066644</v>
      </c>
      <c r="E51" s="38" t="n">
        <v>22890.3948066644</v>
      </c>
      <c r="F51" s="38" t="n">
        <v>22803.3948066644</v>
      </c>
      <c r="G51" s="38" t="n">
        <v>21881.6748066644</v>
      </c>
      <c r="H51" s="38" t="n">
        <v>21818.4348066644</v>
      </c>
      <c r="I51" s="38" t="n">
        <v>21723.5148066644</v>
      </c>
      <c r="J51" s="38" t="n">
        <v>21544.2348066644</v>
      </c>
      <c r="K51" s="38" t="n">
        <v>20803.1148066644</v>
      </c>
      <c r="L51" s="38" t="n">
        <v>20295.2748066644</v>
      </c>
      <c r="M51" s="38" t="n">
        <v>20172.2748066644</v>
      </c>
      <c r="N51" s="38" t="n">
        <v>19454.7548066644</v>
      </c>
      <c r="O51" s="38" t="n">
        <v>18845.0348066644</v>
      </c>
      <c r="P51" s="38" t="n">
        <v>18222.4748066644</v>
      </c>
      <c r="Q51" s="38" t="n">
        <v>17616.3548066644</v>
      </c>
      <c r="R51" s="38" t="n">
        <v>17145.3361359728</v>
      </c>
      <c r="S51" s="38" t="n">
        <v>16866.4494104645</v>
      </c>
      <c r="T51" s="38" t="n">
        <v>16488.4029603309</v>
      </c>
      <c r="U51" s="38" t="n">
        <v>16128.9489585647</v>
      </c>
      <c r="V51" s="38" t="n">
        <v>15490.6082312901</v>
      </c>
      <c r="W51" s="39" t="n">
        <v>14765.5027449684</v>
      </c>
    </row>
    <row r="52" customFormat="false" ht="13.2" hidden="false" customHeight="true" outlineLevel="0" collapsed="false">
      <c r="A52" s="42" t="s">
        <v>32</v>
      </c>
      <c r="B52" s="43" t="s">
        <v>46</v>
      </c>
      <c r="C52" s="44" t="n">
        <v>6459.63011356887</v>
      </c>
      <c r="D52" s="45" t="n">
        <v>14670.9098864311</v>
      </c>
      <c r="E52" s="46" t="n">
        <v>14607.9098864311</v>
      </c>
      <c r="F52" s="46" t="n">
        <v>14513.5898864311</v>
      </c>
      <c r="G52" s="46" t="n">
        <v>13909.2698864311</v>
      </c>
      <c r="H52" s="46" t="n">
        <v>13840.5098864311</v>
      </c>
      <c r="I52" s="46" t="n">
        <v>13737.5498864311</v>
      </c>
      <c r="J52" s="46" t="n">
        <v>13608.7898864311</v>
      </c>
      <c r="K52" s="46" t="n">
        <v>13076.1098864311</v>
      </c>
      <c r="L52" s="46" t="n">
        <v>12711.3098864311</v>
      </c>
      <c r="M52" s="46" t="n">
        <v>12622.8698864311</v>
      </c>
      <c r="N52" s="46" t="n">
        <v>12107.2798864311</v>
      </c>
      <c r="O52" s="46" t="n">
        <v>11669.1598864311</v>
      </c>
      <c r="P52" s="46" t="n">
        <v>11221.7998864311</v>
      </c>
      <c r="Q52" s="46" t="n">
        <v>10786.1998864311</v>
      </c>
      <c r="R52" s="46" t="n">
        <v>10451.5382668739</v>
      </c>
      <c r="S52" s="46" t="n">
        <v>10253.2188176236</v>
      </c>
      <c r="T52" s="46" t="n">
        <v>10011.5169888497</v>
      </c>
      <c r="U52" s="46" t="n">
        <v>9720.23529776323</v>
      </c>
      <c r="V52" s="46" t="n">
        <v>9261.62157137176</v>
      </c>
      <c r="W52" s="47" t="n">
        <v>8741.03301708956</v>
      </c>
    </row>
    <row r="53" customFormat="false" ht="13.2" hidden="false" customHeight="false" outlineLevel="0" collapsed="false">
      <c r="A53" s="48" t="s">
        <v>34</v>
      </c>
      <c r="B53" s="43"/>
      <c r="C53" s="44" t="n">
        <v>6459.63011356887</v>
      </c>
      <c r="D53" s="45" t="n">
        <v>15249.8598864311</v>
      </c>
      <c r="E53" s="46" t="n">
        <v>15186.8598864311</v>
      </c>
      <c r="F53" s="46" t="n">
        <v>15092.5398864311</v>
      </c>
      <c r="G53" s="46" t="n">
        <v>14466.8598864311</v>
      </c>
      <c r="H53" s="46" t="n">
        <v>14398.0998864311</v>
      </c>
      <c r="I53" s="46" t="n">
        <v>14295.1398864311</v>
      </c>
      <c r="J53" s="46" t="n">
        <v>14162.7798864311</v>
      </c>
      <c r="K53" s="46" t="n">
        <v>13615.5798864311</v>
      </c>
      <c r="L53" s="46" t="n">
        <v>13240.5798864311</v>
      </c>
      <c r="M53" s="46" t="n">
        <v>13149.7398864311</v>
      </c>
      <c r="N53" s="46" t="n">
        <v>12619.9398864311</v>
      </c>
      <c r="O53" s="46" t="n">
        <v>12169.6998864311</v>
      </c>
      <c r="P53" s="46" t="n">
        <v>11709.9798864311</v>
      </c>
      <c r="Q53" s="46" t="n">
        <v>11262.3798864311</v>
      </c>
      <c r="R53" s="46" t="n">
        <v>10915.3165622563</v>
      </c>
      <c r="S53" s="46" t="n">
        <v>10710.7996302169</v>
      </c>
      <c r="T53" s="46" t="n">
        <v>10462.9003186539</v>
      </c>
      <c r="U53" s="46" t="n">
        <v>10165.4211447784</v>
      </c>
      <c r="V53" s="46" t="n">
        <v>9694.41245280875</v>
      </c>
      <c r="W53" s="47" t="n">
        <v>9161.4289329484</v>
      </c>
    </row>
    <row r="54" customFormat="false" ht="13.2" hidden="false" customHeight="false" outlineLevel="0" collapsed="false">
      <c r="A54" s="48" t="s">
        <v>35</v>
      </c>
      <c r="B54" s="43"/>
      <c r="C54" s="44" t="n">
        <v>6459.63011356887</v>
      </c>
      <c r="D54" s="45" t="n">
        <v>17142.4398864311</v>
      </c>
      <c r="E54" s="46" t="n">
        <v>17079.4398864311</v>
      </c>
      <c r="F54" s="46" t="n">
        <v>16985.1198864311</v>
      </c>
      <c r="G54" s="46" t="n">
        <v>16289.3598864311</v>
      </c>
      <c r="H54" s="46" t="n">
        <v>16220.5998864311</v>
      </c>
      <c r="I54" s="46" t="n">
        <v>16117.6398864311</v>
      </c>
      <c r="J54" s="46" t="n">
        <v>15973.6398864311</v>
      </c>
      <c r="K54" s="46" t="n">
        <v>15378.1998864311</v>
      </c>
      <c r="L54" s="46" t="n">
        <v>14970.3198864311</v>
      </c>
      <c r="M54" s="46" t="n">
        <v>14871.5598864311</v>
      </c>
      <c r="N54" s="46" t="n">
        <v>14295.2998864311</v>
      </c>
      <c r="O54" s="46" t="n">
        <v>13805.4598864311</v>
      </c>
      <c r="P54" s="46" t="n">
        <v>13305.4198864311</v>
      </c>
      <c r="Q54" s="46" t="n">
        <v>12818.4598864311</v>
      </c>
      <c r="R54" s="46" t="n">
        <v>12440.4137852675</v>
      </c>
      <c r="S54" s="46" t="n">
        <v>12217.3044048609</v>
      </c>
      <c r="T54" s="46" t="n">
        <v>11944.6151621416</v>
      </c>
      <c r="U54" s="46" t="n">
        <v>11622.3460571098</v>
      </c>
      <c r="V54" s="46" t="n">
        <v>11107.9549856167</v>
      </c>
      <c r="W54" s="47" t="n">
        <v>10525.3916034437</v>
      </c>
    </row>
    <row r="55" customFormat="false" ht="13.2" hidden="false" customHeight="false" outlineLevel="0" collapsed="false">
      <c r="A55" s="48" t="s">
        <v>36</v>
      </c>
      <c r="B55" s="43"/>
      <c r="C55" s="44" t="n">
        <v>6459.63011356887</v>
      </c>
      <c r="D55" s="45" t="n">
        <v>19320.9798864311</v>
      </c>
      <c r="E55" s="46" t="n">
        <v>19257.9798864311</v>
      </c>
      <c r="F55" s="46" t="n">
        <v>19163.6598864311</v>
      </c>
      <c r="G55" s="46" t="n">
        <v>18387.3798864311</v>
      </c>
      <c r="H55" s="46" t="n">
        <v>18318.6198864311</v>
      </c>
      <c r="I55" s="46" t="n">
        <v>18215.6598864311</v>
      </c>
      <c r="J55" s="46" t="n">
        <v>18058.3398864311</v>
      </c>
      <c r="K55" s="46" t="n">
        <v>17407.6998864311</v>
      </c>
      <c r="L55" s="46" t="n">
        <v>16961.8998864311</v>
      </c>
      <c r="M55" s="46" t="n">
        <v>16853.8998864311</v>
      </c>
      <c r="N55" s="46" t="n">
        <v>16224.0498864311</v>
      </c>
      <c r="O55" s="46" t="n">
        <v>15688.7298864311</v>
      </c>
      <c r="P55" s="46" t="n">
        <v>15142.2498864311</v>
      </c>
      <c r="Q55" s="46" t="n">
        <v>14610.0498864311</v>
      </c>
      <c r="R55" s="46" t="n">
        <v>14194.8178714745</v>
      </c>
      <c r="S55" s="46" t="n">
        <v>13946.9185599116</v>
      </c>
      <c r="T55" s="46" t="n">
        <v>13649.439386036</v>
      </c>
      <c r="U55" s="46" t="n">
        <v>13296.1828670588</v>
      </c>
      <c r="V55" s="46" t="n">
        <v>12732.2119332531</v>
      </c>
      <c r="W55" s="47" t="n">
        <v>12100.0686887676</v>
      </c>
    </row>
    <row r="56" customFormat="false" ht="13.2" hidden="false" customHeight="false" outlineLevel="0" collapsed="false">
      <c r="A56" s="48" t="s">
        <v>37</v>
      </c>
      <c r="B56" s="43"/>
      <c r="C56" s="44" t="n">
        <v>6459.63011356887</v>
      </c>
      <c r="D56" s="45" t="n">
        <v>21436.5598864311</v>
      </c>
      <c r="E56" s="46" t="n">
        <v>21373.5598864311</v>
      </c>
      <c r="F56" s="46" t="n">
        <v>21279.2398864311</v>
      </c>
      <c r="G56" s="46" t="n">
        <v>20424.5998864311</v>
      </c>
      <c r="H56" s="46" t="n">
        <v>20355.8398864311</v>
      </c>
      <c r="I56" s="46" t="n">
        <v>20252.8798864311</v>
      </c>
      <c r="J56" s="46" t="n">
        <v>20082.4798864311</v>
      </c>
      <c r="K56" s="46" t="n">
        <v>19378.0798864311</v>
      </c>
      <c r="L56" s="46" t="n">
        <v>18895.4398864311</v>
      </c>
      <c r="M56" s="46" t="n">
        <v>18778.5598864311</v>
      </c>
      <c r="N56" s="46" t="n">
        <v>18096.6798864311</v>
      </c>
      <c r="O56" s="46" t="n">
        <v>17517.1998864311</v>
      </c>
      <c r="P56" s="46" t="n">
        <v>16925.5998864311</v>
      </c>
      <c r="Q56" s="46" t="n">
        <v>16349.4798864311</v>
      </c>
      <c r="R56" s="46" t="n">
        <v>15903.2572936626</v>
      </c>
      <c r="S56" s="46" t="n">
        <v>15636.7655337324</v>
      </c>
      <c r="T56" s="46" t="n">
        <v>15314.4964287005</v>
      </c>
      <c r="U56" s="46" t="n">
        <v>14930.252495778</v>
      </c>
      <c r="V56" s="46" t="n">
        <v>14322.8991824487</v>
      </c>
      <c r="W56" s="47" t="n">
        <v>13634.9785928615</v>
      </c>
    </row>
    <row r="57" customFormat="false" ht="13.2" hidden="false" customHeight="false" outlineLevel="0" collapsed="false">
      <c r="A57" s="48" t="s">
        <v>38</v>
      </c>
      <c r="B57" s="43"/>
      <c r="C57" s="44" t="n">
        <v>6459.63011356887</v>
      </c>
      <c r="D57" s="45" t="n">
        <v>23511.7398864311</v>
      </c>
      <c r="E57" s="46" t="n">
        <v>23448.7398864311</v>
      </c>
      <c r="F57" s="46" t="n">
        <v>23354.4198864311</v>
      </c>
      <c r="G57" s="46" t="n">
        <v>22422.9798864311</v>
      </c>
      <c r="H57" s="46" t="n">
        <v>22354.2198864311</v>
      </c>
      <c r="I57" s="46" t="n">
        <v>22251.2598864311</v>
      </c>
      <c r="J57" s="46" t="n">
        <v>22068.1398864311</v>
      </c>
      <c r="K57" s="46" t="n">
        <v>21311.0598864311</v>
      </c>
      <c r="L57" s="46" t="n">
        <v>20792.2998864311</v>
      </c>
      <c r="M57" s="46" t="n">
        <v>20666.6598864311</v>
      </c>
      <c r="N57" s="46" t="n">
        <v>19933.8498864311</v>
      </c>
      <c r="O57" s="46" t="n">
        <v>19310.9298864311</v>
      </c>
      <c r="P57" s="46" t="n">
        <v>18675.0498864311</v>
      </c>
      <c r="Q57" s="46" t="n">
        <v>18055.8498864311</v>
      </c>
      <c r="R57" s="46" t="n">
        <v>17578.6434743089</v>
      </c>
      <c r="S57" s="46" t="n">
        <v>17293.5592660115</v>
      </c>
      <c r="T57" s="46" t="n">
        <v>16946.5002298233</v>
      </c>
      <c r="U57" s="46" t="n">
        <v>16531.2688829554</v>
      </c>
      <c r="V57" s="46" t="n">
        <v>15880.5331901026</v>
      </c>
      <c r="W57" s="47" t="n">
        <v>15136.8352554138</v>
      </c>
    </row>
    <row r="58" customFormat="false" ht="13.8" hidden="false" customHeight="false" outlineLevel="0" collapsed="false">
      <c r="A58" s="49" t="s">
        <v>39</v>
      </c>
      <c r="B58" s="43"/>
      <c r="C58" s="44" t="n">
        <v>6459.63011356887</v>
      </c>
      <c r="D58" s="45" t="n">
        <v>25049.7598864311</v>
      </c>
      <c r="E58" s="46" t="n">
        <v>24986.7598864311</v>
      </c>
      <c r="F58" s="46" t="n">
        <v>24892.4398864311</v>
      </c>
      <c r="G58" s="46" t="n">
        <v>23904.1198864311</v>
      </c>
      <c r="H58" s="46" t="n">
        <v>23835.3598864311</v>
      </c>
      <c r="I58" s="46" t="n">
        <v>23732.3998864311</v>
      </c>
      <c r="J58" s="46" t="n">
        <v>23539.9198864311</v>
      </c>
      <c r="K58" s="46" t="n">
        <v>22743.8398864311</v>
      </c>
      <c r="L58" s="46" t="n">
        <v>22198.3198864311</v>
      </c>
      <c r="M58" s="46" t="n">
        <v>22066.1998864311</v>
      </c>
      <c r="N58" s="46" t="n">
        <v>21295.4898864311</v>
      </c>
      <c r="O58" s="46" t="n">
        <v>20640.5298864311</v>
      </c>
      <c r="P58" s="46" t="n">
        <v>19971.7698864311</v>
      </c>
      <c r="Q58" s="46" t="n">
        <v>19320.6498864311</v>
      </c>
      <c r="R58" s="46" t="n">
        <v>18818.6564890227</v>
      </c>
      <c r="S58" s="46" t="n">
        <v>18521.1773151472</v>
      </c>
      <c r="T58" s="46" t="n">
        <v>18155.5258305918</v>
      </c>
      <c r="U58" s="46" t="n">
        <v>17721.7020353566</v>
      </c>
      <c r="V58" s="46" t="n">
        <v>17033.7814457694</v>
      </c>
      <c r="W58" s="47" t="n">
        <v>16259.0960971352</v>
      </c>
    </row>
    <row r="59" customFormat="false" ht="13.2" hidden="false" customHeight="true" outlineLevel="0" collapsed="false">
      <c r="A59" s="14" t="s">
        <v>32</v>
      </c>
      <c r="B59" s="15" t="s">
        <v>47</v>
      </c>
      <c r="C59" s="21" t="n">
        <v>6459.63011356887</v>
      </c>
      <c r="D59" s="22" t="n">
        <v>14670.9098864311</v>
      </c>
      <c r="E59" s="23" t="n">
        <v>14607.9098864311</v>
      </c>
      <c r="F59" s="23" t="n">
        <v>14513.5898864311</v>
      </c>
      <c r="G59" s="23" t="n">
        <v>13909.2698864311</v>
      </c>
      <c r="H59" s="23" t="n">
        <v>13840.5098864311</v>
      </c>
      <c r="I59" s="23" t="n">
        <v>13737.5498864311</v>
      </c>
      <c r="J59" s="23" t="n">
        <v>13608.7898864311</v>
      </c>
      <c r="K59" s="23" t="n">
        <v>13079.1098864311</v>
      </c>
      <c r="L59" s="23" t="n">
        <v>12714.3098864311</v>
      </c>
      <c r="M59" s="23" t="n">
        <v>12625.8698864311</v>
      </c>
      <c r="N59" s="23" t="n">
        <v>12107.2798864311</v>
      </c>
      <c r="O59" s="23" t="n">
        <v>11669.1598864311</v>
      </c>
      <c r="P59" s="23" t="n">
        <v>11221.7998864311</v>
      </c>
      <c r="Q59" s="23" t="n">
        <v>10786.1998864311</v>
      </c>
      <c r="R59" s="23" t="n">
        <v>10451.5382668739</v>
      </c>
      <c r="S59" s="23" t="n">
        <v>10253.2198864311</v>
      </c>
      <c r="T59" s="23" t="n">
        <v>10011.5198864311</v>
      </c>
      <c r="U59" s="23" t="n">
        <v>9720.23529776323</v>
      </c>
      <c r="V59" s="23" t="n">
        <v>9261.62157137176</v>
      </c>
      <c r="W59" s="24" t="n">
        <v>8741.03301708956</v>
      </c>
    </row>
    <row r="60" customFormat="false" ht="13.2" hidden="false" customHeight="false" outlineLevel="0" collapsed="false">
      <c r="A60" s="20" t="s">
        <v>34</v>
      </c>
      <c r="B60" s="15"/>
      <c r="C60" s="21" t="n">
        <v>6459.63011356887</v>
      </c>
      <c r="D60" s="22" t="n">
        <v>15859.0398864311</v>
      </c>
      <c r="E60" s="23" t="n">
        <v>15796.0398864311</v>
      </c>
      <c r="F60" s="23" t="n">
        <v>15701.7198864311</v>
      </c>
      <c r="G60" s="23" t="n">
        <v>15053.4798864311</v>
      </c>
      <c r="H60" s="23" t="n">
        <v>14984.7198864311</v>
      </c>
      <c r="I60" s="23" t="n">
        <v>14881.7598864311</v>
      </c>
      <c r="J60" s="23" t="n">
        <v>14745.6798864311</v>
      </c>
      <c r="K60" s="23" t="n">
        <v>14182.8798864311</v>
      </c>
      <c r="L60" s="23" t="n">
        <v>13797.3198864311</v>
      </c>
      <c r="M60" s="23" t="n">
        <v>13703.9598864311</v>
      </c>
      <c r="N60" s="23" t="n">
        <v>13123.1798864311</v>
      </c>
      <c r="O60" s="23" t="n">
        <v>12696.2198864311</v>
      </c>
      <c r="P60" s="23" t="n">
        <v>12223.5398864311</v>
      </c>
      <c r="Q60" s="23" t="n">
        <v>11763.3398864311</v>
      </c>
      <c r="R60" s="23" t="n">
        <v>11403.8847887949</v>
      </c>
      <c r="S60" s="23" t="n">
        <v>11193.1698864311</v>
      </c>
      <c r="T60" s="23" t="n">
        <v>10939.0698864311</v>
      </c>
      <c r="U60" s="23" t="n">
        <v>10629.1994401607</v>
      </c>
      <c r="V60" s="23" t="n">
        <v>10145.795782613</v>
      </c>
      <c r="W60" s="24" t="n">
        <v>9600.41729717446</v>
      </c>
    </row>
    <row r="61" customFormat="false" ht="13.2" hidden="false" customHeight="false" outlineLevel="0" collapsed="false">
      <c r="A61" s="20" t="s">
        <v>35</v>
      </c>
      <c r="B61" s="15"/>
      <c r="C61" s="21" t="n">
        <v>6459.63011356887</v>
      </c>
      <c r="D61" s="22" t="n">
        <v>17760.1998864311</v>
      </c>
      <c r="E61" s="23" t="n">
        <v>17697.1998864311</v>
      </c>
      <c r="F61" s="23" t="n">
        <v>17602.8798864311</v>
      </c>
      <c r="G61" s="23" t="n">
        <v>16884.3198864311</v>
      </c>
      <c r="H61" s="23" t="n">
        <v>16815.5598864311</v>
      </c>
      <c r="I61" s="23" t="n">
        <v>16712.5998864311</v>
      </c>
      <c r="J61" s="23" t="n">
        <v>16564.8798864311</v>
      </c>
      <c r="K61" s="23" t="n">
        <v>15953.8398864311</v>
      </c>
      <c r="L61" s="23" t="n">
        <v>15535.1598864311</v>
      </c>
      <c r="M61" s="23" t="n">
        <v>15433.7598864311</v>
      </c>
      <c r="N61" s="23" t="n">
        <v>14842.2498864311</v>
      </c>
      <c r="O61" s="23" t="n">
        <v>14339.5698864311</v>
      </c>
      <c r="P61" s="23" t="n">
        <v>13826.3298864311</v>
      </c>
      <c r="Q61" s="23" t="n">
        <v>13326.6498864311</v>
      </c>
      <c r="R61" s="23" t="n">
        <v>12942.4098911825</v>
      </c>
      <c r="S61" s="23" t="n">
        <v>12713.0998864311</v>
      </c>
      <c r="T61" s="23" t="n">
        <v>12434.2198864311</v>
      </c>
      <c r="U61" s="23" t="n">
        <v>12099.5522318685</v>
      </c>
      <c r="V61" s="23" t="n">
        <v>11572.7661947972</v>
      </c>
      <c r="W61" s="24" t="n">
        <v>10977.8078470461</v>
      </c>
    </row>
    <row r="62" customFormat="false" ht="13.2" hidden="false" customHeight="false" outlineLevel="0" collapsed="false">
      <c r="A62" s="20" t="s">
        <v>36</v>
      </c>
      <c r="B62" s="15"/>
      <c r="C62" s="21" t="n">
        <v>6459.63011356887</v>
      </c>
      <c r="D62" s="22" t="n">
        <v>20105.3798864311</v>
      </c>
      <c r="E62" s="23" t="n">
        <v>20042.3798864311</v>
      </c>
      <c r="F62" s="23" t="n">
        <v>19948.0598864311</v>
      </c>
      <c r="G62" s="23" t="n">
        <v>19142.7398864311</v>
      </c>
      <c r="H62" s="23" t="n">
        <v>19073.9798864311</v>
      </c>
      <c r="I62" s="23" t="n">
        <v>18971.0198864311</v>
      </c>
      <c r="J62" s="23" t="n">
        <v>18808.8998864311</v>
      </c>
      <c r="K62" s="23" t="n">
        <v>18138.3398864311</v>
      </c>
      <c r="L62" s="23" t="n">
        <v>17678.8598864311</v>
      </c>
      <c r="M62" s="23" t="n">
        <v>17567.6198864311</v>
      </c>
      <c r="N62" s="23" t="n">
        <v>16918.5398864311</v>
      </c>
      <c r="O62" s="23" t="n">
        <v>16366.7798864311</v>
      </c>
      <c r="P62" s="23" t="n">
        <v>15803.4998864311</v>
      </c>
      <c r="Q62" s="23" t="n">
        <v>15255.0998864311</v>
      </c>
      <c r="R62" s="23" t="n">
        <v>14827.4775728592</v>
      </c>
      <c r="S62" s="23" t="n">
        <v>14573.3798864311</v>
      </c>
      <c r="T62" s="23" t="n">
        <v>14269.6998864311</v>
      </c>
      <c r="U62" s="23" t="n">
        <v>13904.0526372872</v>
      </c>
      <c r="V62" s="23" t="n">
        <v>13327.6867379033</v>
      </c>
      <c r="W62" s="24" t="n">
        <v>12676.9510450505</v>
      </c>
    </row>
    <row r="63" customFormat="false" ht="13.2" hidden="false" customHeight="false" outlineLevel="0" collapsed="false">
      <c r="A63" s="20" t="s">
        <v>37</v>
      </c>
      <c r="B63" s="15"/>
      <c r="C63" s="21" t="n">
        <v>6459.63011356887</v>
      </c>
      <c r="D63" s="22" t="n">
        <v>23092.6398864311</v>
      </c>
      <c r="E63" s="23" t="n">
        <v>23029.6398864311</v>
      </c>
      <c r="F63" s="23" t="n">
        <v>22935.3198864311</v>
      </c>
      <c r="G63" s="23" t="n">
        <v>22019.4798864311</v>
      </c>
      <c r="H63" s="23" t="n">
        <v>21950.7198864311</v>
      </c>
      <c r="I63" s="23" t="n">
        <v>21847.7598864311</v>
      </c>
      <c r="J63" s="23" t="n">
        <v>21667.2798864311</v>
      </c>
      <c r="K63" s="23" t="n">
        <v>20920.7598864311</v>
      </c>
      <c r="L63" s="23" t="n">
        <v>20409.3198864311</v>
      </c>
      <c r="M63" s="23" t="n">
        <v>20285.4798864311</v>
      </c>
      <c r="N63" s="23" t="n">
        <v>19562.9698864311</v>
      </c>
      <c r="O63" s="23" t="n">
        <v>18948.8098864311</v>
      </c>
      <c r="P63" s="23" t="n">
        <v>18321.8098864311</v>
      </c>
      <c r="Q63" s="23" t="n">
        <v>17711.3698864311</v>
      </c>
      <c r="R63" s="23" t="n">
        <v>17240.3642054052</v>
      </c>
      <c r="S63" s="23" t="n">
        <v>16961.4798864311</v>
      </c>
      <c r="T63" s="23" t="n">
        <v>16620.6198864311</v>
      </c>
      <c r="U63" s="23" t="n">
        <v>16211.582062419</v>
      </c>
      <c r="V63" s="23" t="n">
        <v>15567.0438523553</v>
      </c>
      <c r="W63" s="24" t="n">
        <v>14841.9383660337</v>
      </c>
    </row>
    <row r="64" customFormat="false" ht="13.2" hidden="false" customHeight="false" outlineLevel="0" collapsed="false">
      <c r="A64" s="20" t="s">
        <v>38</v>
      </c>
      <c r="B64" s="15"/>
      <c r="C64" s="21" t="n">
        <v>6459.63011356887</v>
      </c>
      <c r="D64" s="22" t="n">
        <v>25049.7598864311</v>
      </c>
      <c r="E64" s="23" t="n">
        <v>24986.7598864311</v>
      </c>
      <c r="F64" s="23" t="n">
        <v>24892.4398864311</v>
      </c>
      <c r="G64" s="23" t="n">
        <v>23904.1198864311</v>
      </c>
      <c r="H64" s="23" t="n">
        <v>23835.3598864311</v>
      </c>
      <c r="I64" s="23" t="n">
        <v>23732.3998864311</v>
      </c>
      <c r="J64" s="23" t="n">
        <v>23539.9198864311</v>
      </c>
      <c r="K64" s="23" t="n">
        <v>22743.8398864311</v>
      </c>
      <c r="L64" s="23" t="n">
        <v>22198.3198864311</v>
      </c>
      <c r="M64" s="23" t="n">
        <v>22066.1998864311</v>
      </c>
      <c r="N64" s="23" t="n">
        <v>21295.4898864311</v>
      </c>
      <c r="O64" s="23" t="n">
        <v>20640.5298864311</v>
      </c>
      <c r="P64" s="23" t="n">
        <v>19971.7698864311</v>
      </c>
      <c r="Q64" s="23" t="n">
        <v>19320.6498864311</v>
      </c>
      <c r="R64" s="23" t="n">
        <v>18818.6564890227</v>
      </c>
      <c r="S64" s="23" t="n">
        <v>18521.1798864311</v>
      </c>
      <c r="T64" s="23" t="n">
        <v>18155.5298864311</v>
      </c>
      <c r="U64" s="23" t="n">
        <v>17721.7020353566</v>
      </c>
      <c r="V64" s="23" t="n">
        <v>17033.7814457694</v>
      </c>
      <c r="W64" s="24" t="n">
        <v>16259.0960971352</v>
      </c>
    </row>
    <row r="65" customFormat="false" ht="13.8" hidden="false" customHeight="false" outlineLevel="0" collapsed="false">
      <c r="A65" s="25" t="s">
        <v>39</v>
      </c>
      <c r="B65" s="15"/>
      <c r="C65" s="50" t="n">
        <v>6459.63011356887</v>
      </c>
      <c r="D65" s="51" t="n">
        <v>26609.8598864311</v>
      </c>
      <c r="E65" s="52" t="n">
        <v>26546.8598864311</v>
      </c>
      <c r="F65" s="52" t="n">
        <v>26452.5398864311</v>
      </c>
      <c r="G65" s="52" t="n">
        <v>25406.4998864311</v>
      </c>
      <c r="H65" s="52" t="n">
        <v>25337.7398864311</v>
      </c>
      <c r="I65" s="52" t="n">
        <v>25234.7798864311</v>
      </c>
      <c r="J65" s="52" t="n">
        <v>25032.6998864311</v>
      </c>
      <c r="K65" s="52" t="n">
        <v>24197.0198864311</v>
      </c>
      <c r="L65" s="52" t="n">
        <v>23624.3798864311</v>
      </c>
      <c r="M65" s="52" t="n">
        <v>23485.6598864311</v>
      </c>
      <c r="N65" s="52" t="n">
        <v>22676.6498864311</v>
      </c>
      <c r="O65" s="52" t="n">
        <v>21989.0498864311</v>
      </c>
      <c r="P65" s="52" t="n">
        <v>21287.0498864311</v>
      </c>
      <c r="Q65" s="52" t="n">
        <v>20603.5298864311</v>
      </c>
      <c r="R65" s="52" t="n">
        <v>20076.7454952047</v>
      </c>
      <c r="S65" s="52" t="n">
        <v>19760.6698864311</v>
      </c>
      <c r="T65" s="52" t="n">
        <v>19382.6298864311</v>
      </c>
      <c r="U65" s="52" t="n">
        <v>18924.013696437</v>
      </c>
      <c r="V65" s="52" t="n">
        <v>18205.1056929044</v>
      </c>
      <c r="W65" s="53" t="n">
        <v>17393.2354475357</v>
      </c>
    </row>
    <row r="66" customFormat="false" ht="13.8" hidden="false" customHeight="false" outlineLevel="0" collapsed="false">
      <c r="A66" s="1"/>
      <c r="B66" s="1"/>
    </row>
    <row r="67" customFormat="false" ht="13.2" hidden="false" customHeight="true" outlineLevel="0" collapsed="false">
      <c r="A67" s="14" t="s">
        <v>32</v>
      </c>
      <c r="B67" s="15" t="s">
        <v>33</v>
      </c>
      <c r="C67" s="16" t="n">
        <f aca="false">C3/12</f>
        <v>517.262571852066</v>
      </c>
      <c r="D67" s="17" t="n">
        <f aca="false">D3/12</f>
        <v>734.052428147934</v>
      </c>
      <c r="E67" s="18" t="n">
        <f aca="false">E3/12</f>
        <v>730.322428147934</v>
      </c>
      <c r="F67" s="18" t="n">
        <f aca="false">F3/12</f>
        <v>724.732428147934</v>
      </c>
      <c r="G67" s="18" t="n">
        <f aca="false">G3/12</f>
        <v>689.492428147934</v>
      </c>
      <c r="H67" s="18" t="n">
        <f aca="false">H3/12</f>
        <v>685.422428147934</v>
      </c>
      <c r="I67" s="18" t="n">
        <f aca="false">I3/12</f>
        <v>679.322428147934</v>
      </c>
      <c r="J67" s="18" t="n">
        <f aca="false">J3/12</f>
        <v>679.322428147934</v>
      </c>
      <c r="K67" s="18" t="n">
        <f aca="false">K3/12</f>
        <v>647.852428147934</v>
      </c>
      <c r="L67" s="18" t="n">
        <f aca="false">L3/12</f>
        <v>626.282428147934</v>
      </c>
      <c r="M67" s="18" t="n">
        <f aca="false">M3/12</f>
        <v>621.062428147934</v>
      </c>
      <c r="N67" s="18" t="n">
        <f aca="false">N3/12</f>
        <v>591.429094814601</v>
      </c>
      <c r="O67" s="18" t="n">
        <f aca="false">O3/12</f>
        <v>568.509094814601</v>
      </c>
      <c r="P67" s="18" t="n">
        <f aca="false">P3/12</f>
        <v>541.799094814601</v>
      </c>
      <c r="Q67" s="18" t="n">
        <f aca="false">Q3/12</f>
        <v>515.769094814601</v>
      </c>
      <c r="R67" s="18" t="n">
        <f aca="false">R3/12</f>
        <v>495.626594814601</v>
      </c>
      <c r="S67" s="18" t="n">
        <f aca="false">S3/12</f>
        <v>483.747428147934</v>
      </c>
      <c r="T67" s="18" t="n">
        <f aca="false">T3/12</f>
        <v>463.605761481267</v>
      </c>
      <c r="U67" s="18" t="n">
        <f aca="false">U3/12</f>
        <v>451.727634403604</v>
      </c>
      <c r="V67" s="18" t="n">
        <f aca="false">V3/12</f>
        <v>424.355418751861</v>
      </c>
      <c r="W67" s="19" t="n">
        <f aca="false">W3/12</f>
        <v>393.368004806492</v>
      </c>
    </row>
    <row r="68" customFormat="false" ht="13.2" hidden="false" customHeight="false" outlineLevel="0" collapsed="false">
      <c r="A68" s="20" t="s">
        <v>34</v>
      </c>
      <c r="B68" s="15"/>
      <c r="C68" s="21" t="n">
        <f aca="false">C4/12</f>
        <v>517.262571852066</v>
      </c>
      <c r="D68" s="22" t="n">
        <f aca="false">D4/12</f>
        <v>758.169094814601</v>
      </c>
      <c r="E68" s="23" t="n">
        <f aca="false">E4/12</f>
        <v>754.439094814601</v>
      </c>
      <c r="F68" s="23" t="n">
        <f aca="false">F4/12</f>
        <v>748.849094814601</v>
      </c>
      <c r="G68" s="23" t="n">
        <f aca="false">G4/12</f>
        <v>712.729094814601</v>
      </c>
      <c r="H68" s="23" t="n">
        <f aca="false">H4/12</f>
        <v>708.659094814601</v>
      </c>
      <c r="I68" s="23" t="n">
        <f aca="false">I4/12</f>
        <v>702.559094814601</v>
      </c>
      <c r="J68" s="23" t="n">
        <f aca="false">J4/12</f>
        <v>702.559094814601</v>
      </c>
      <c r="K68" s="23" t="n">
        <f aca="false">K4/12</f>
        <v>670.479094814601</v>
      </c>
      <c r="L68" s="23" t="n">
        <f aca="false">L4/12</f>
        <v>648.489094814601</v>
      </c>
      <c r="M68" s="23" t="n">
        <f aca="false">M4/12</f>
        <v>643.169094814601</v>
      </c>
      <c r="N68" s="23" t="n">
        <f aca="false">N4/12</f>
        <v>612.964928147934</v>
      </c>
      <c r="O68" s="23" t="n">
        <f aca="false">O4/12</f>
        <v>589.594928147934</v>
      </c>
      <c r="P68" s="23" t="n">
        <f aca="false">P4/12</f>
        <v>562.364928147934</v>
      </c>
      <c r="Q68" s="23" t="n">
        <f aca="false">Q4/12</f>
        <v>535.824928147934</v>
      </c>
      <c r="R68" s="23" t="n">
        <f aca="false">R4/12</f>
        <v>515.165761481267</v>
      </c>
      <c r="S68" s="23" t="n">
        <f aca="false">S4/12</f>
        <v>502.770761481267</v>
      </c>
      <c r="T68" s="23" t="n">
        <f aca="false">T4/12</f>
        <v>481.595761481267</v>
      </c>
      <c r="U68" s="23" t="n">
        <f aca="false">U4/12</f>
        <v>469.717549721888</v>
      </c>
      <c r="V68" s="23" t="n">
        <f aca="false">V4/12</f>
        <v>441.828877171056</v>
      </c>
      <c r="W68" s="24" t="n">
        <f aca="false">W4/12</f>
        <v>410.325006326597</v>
      </c>
    </row>
    <row r="69" customFormat="false" ht="13.2" hidden="false" customHeight="false" outlineLevel="0" collapsed="false">
      <c r="A69" s="20" t="s">
        <v>35</v>
      </c>
      <c r="B69" s="15"/>
      <c r="C69" s="21" t="n">
        <f aca="false">C5/12</f>
        <v>517.262571852066</v>
      </c>
      <c r="D69" s="22" t="n">
        <f aca="false">D5/12</f>
        <v>845.623261481267</v>
      </c>
      <c r="E69" s="23" t="n">
        <f aca="false">E5/12</f>
        <v>841.893261481267</v>
      </c>
      <c r="F69" s="23" t="n">
        <f aca="false">F5/12</f>
        <v>836.303261481267</v>
      </c>
      <c r="G69" s="23" t="n">
        <f aca="false">G5/12</f>
        <v>796.983261481267</v>
      </c>
      <c r="H69" s="23" t="n">
        <f aca="false">H5/12</f>
        <v>792.913261481267</v>
      </c>
      <c r="I69" s="23" t="n">
        <f aca="false">I5/12</f>
        <v>786.813261481267</v>
      </c>
      <c r="J69" s="23" t="n">
        <f aca="false">J5/12</f>
        <v>786.813261481267</v>
      </c>
      <c r="K69" s="23" t="n">
        <f aca="false">K5/12</f>
        <v>752.503261481267</v>
      </c>
      <c r="L69" s="23" t="n">
        <f aca="false">L5/12</f>
        <v>729.003261481267</v>
      </c>
      <c r="M69" s="23" t="n">
        <f aca="false">M5/12</f>
        <v>723.313261481267</v>
      </c>
      <c r="N69" s="23" t="n">
        <f aca="false">N5/12</f>
        <v>691.019094814601</v>
      </c>
      <c r="O69" s="23" t="n">
        <f aca="false">O5/12</f>
        <v>666.039094814601</v>
      </c>
      <c r="P69" s="23" t="n">
        <f aca="false">P5/12</f>
        <v>636.929094814601</v>
      </c>
      <c r="Q69" s="23" t="n">
        <f aca="false">Q5/12</f>
        <v>608.559094814601</v>
      </c>
      <c r="R69" s="23" t="n">
        <f aca="false">R5/12</f>
        <v>586.350761481267</v>
      </c>
      <c r="S69" s="23" t="n">
        <f aca="false">S5/12</f>
        <v>573.439094814601</v>
      </c>
      <c r="T69" s="23" t="n">
        <f aca="false">T5/12</f>
        <v>550.199094814601</v>
      </c>
      <c r="U69" s="23" t="n">
        <f aca="false">U5/12</f>
        <v>538.320241150942</v>
      </c>
      <c r="V69" s="23" t="n">
        <f aca="false">V5/12</f>
        <v>508.365741003751</v>
      </c>
      <c r="W69" s="24" t="n">
        <f aca="false">W5/12</f>
        <v>474.279585663845</v>
      </c>
    </row>
    <row r="70" customFormat="false" ht="13.2" hidden="false" customHeight="false" outlineLevel="0" collapsed="false">
      <c r="A70" s="20" t="s">
        <v>36</v>
      </c>
      <c r="B70" s="15"/>
      <c r="C70" s="21" t="n">
        <f aca="false">C6/12</f>
        <v>517.262571852066</v>
      </c>
      <c r="D70" s="22" t="n">
        <f aca="false">D6/12</f>
        <v>927.217428147934</v>
      </c>
      <c r="E70" s="23" t="n">
        <f aca="false">E6/12</f>
        <v>923.487428147934</v>
      </c>
      <c r="F70" s="23" t="n">
        <f aca="false">F6/12</f>
        <v>917.897428147934</v>
      </c>
      <c r="G70" s="23" t="n">
        <f aca="false">G6/12</f>
        <v>875.597428147934</v>
      </c>
      <c r="H70" s="23" t="n">
        <f aca="false">H6/12</f>
        <v>871.527428147934</v>
      </c>
      <c r="I70" s="23" t="n">
        <f aca="false">I6/12</f>
        <v>865.427428147934</v>
      </c>
      <c r="J70" s="23" t="n">
        <f aca="false">J6/12</f>
        <v>865.427428147934</v>
      </c>
      <c r="K70" s="23" t="n">
        <f aca="false">K6/12</f>
        <v>829.057428147934</v>
      </c>
      <c r="L70" s="23" t="n">
        <f aca="false">L6/12</f>
        <v>804.147428147934</v>
      </c>
      <c r="M70" s="23" t="n">
        <f aca="false">M6/12</f>
        <v>798.107428147934</v>
      </c>
      <c r="N70" s="23" t="n">
        <f aca="false">N6/12</f>
        <v>763.869928147934</v>
      </c>
      <c r="O70" s="23" t="n">
        <f aca="false">O6/12</f>
        <v>737.379928147934</v>
      </c>
      <c r="P70" s="23" t="n">
        <f aca="false">P6/12</f>
        <v>706.509928147934</v>
      </c>
      <c r="Q70" s="23" t="n">
        <f aca="false">Q6/12</f>
        <v>676.429928147934</v>
      </c>
      <c r="R70" s="23" t="n">
        <f aca="false">R6/12</f>
        <v>653.189094814601</v>
      </c>
      <c r="S70" s="23" t="n">
        <f aca="false">S6/12</f>
        <v>639.244928147934</v>
      </c>
      <c r="T70" s="23" t="n">
        <f aca="false">T6/12</f>
        <v>613.938261481267</v>
      </c>
      <c r="U70" s="23" t="n">
        <f aca="false">U6/12</f>
        <v>602.576087012658</v>
      </c>
      <c r="V70" s="23" t="n">
        <f aca="false">V6/12</f>
        <v>570.55575926911</v>
      </c>
      <c r="W70" s="24" t="n">
        <f aca="false">W6/12</f>
        <v>534.403776332846</v>
      </c>
    </row>
    <row r="71" customFormat="false" ht="13.2" hidden="false" customHeight="false" outlineLevel="0" collapsed="false">
      <c r="A71" s="20" t="s">
        <v>37</v>
      </c>
      <c r="B71" s="15"/>
      <c r="C71" s="21" t="n">
        <f aca="false">C7/12</f>
        <v>517.262571852066</v>
      </c>
      <c r="D71" s="22" t="n">
        <f aca="false">D7/12</f>
        <v>1007.56492814793</v>
      </c>
      <c r="E71" s="23" t="n">
        <f aca="false">E7/12</f>
        <v>1003.83492814793</v>
      </c>
      <c r="F71" s="23" t="n">
        <f aca="false">F7/12</f>
        <v>998.244928147934</v>
      </c>
      <c r="G71" s="23" t="n">
        <f aca="false">G7/12</f>
        <v>953.004928147934</v>
      </c>
      <c r="H71" s="23" t="n">
        <f aca="false">H7/12</f>
        <v>948.934928147934</v>
      </c>
      <c r="I71" s="23" t="n">
        <f aca="false">I7/12</f>
        <v>942.834928147934</v>
      </c>
      <c r="J71" s="23" t="n">
        <f aca="false">J7/12</f>
        <v>942.834928147934</v>
      </c>
      <c r="K71" s="23" t="n">
        <f aca="false">K7/12</f>
        <v>904.434928147934</v>
      </c>
      <c r="L71" s="23" t="n">
        <f aca="false">L7/12</f>
        <v>878.114928147934</v>
      </c>
      <c r="M71" s="23" t="n">
        <f aca="false">M7/12</f>
        <v>871.744928147934</v>
      </c>
      <c r="N71" s="23" t="n">
        <f aca="false">N7/12</f>
        <v>835.588261481267</v>
      </c>
      <c r="O71" s="23" t="n">
        <f aca="false">O7/12</f>
        <v>807.618261481267</v>
      </c>
      <c r="P71" s="23" t="n">
        <f aca="false">P7/12</f>
        <v>775.028261481267</v>
      </c>
      <c r="Q71" s="23" t="n">
        <f aca="false">Q7/12</f>
        <v>743.268261481267</v>
      </c>
      <c r="R71" s="23" t="n">
        <f aca="false">R7/12</f>
        <v>718.477428147934</v>
      </c>
      <c r="S71" s="23" t="n">
        <f aca="false">S7/12</f>
        <v>704.016594814601</v>
      </c>
      <c r="T71" s="23" t="n">
        <f aca="false">T7/12</f>
        <v>675.611594814601</v>
      </c>
      <c r="U71" s="23" t="n">
        <f aca="false">U7/12</f>
        <v>665.282562177107</v>
      </c>
      <c r="V71" s="23" t="n">
        <f aca="false">V7/12</f>
        <v>631.71286373629</v>
      </c>
      <c r="W71" s="24" t="n">
        <f aca="false">W7/12</f>
        <v>594.011510102758</v>
      </c>
    </row>
    <row r="72" customFormat="false" ht="13.2" hidden="false" customHeight="false" outlineLevel="0" collapsed="false">
      <c r="A72" s="20" t="s">
        <v>38</v>
      </c>
      <c r="B72" s="15"/>
      <c r="C72" s="21" t="n">
        <f aca="false">C8/12</f>
        <v>517.262571852066</v>
      </c>
      <c r="D72" s="22" t="n">
        <f aca="false">D8/12</f>
        <v>1068.1665948146</v>
      </c>
      <c r="E72" s="23" t="n">
        <f aca="false">E8/12</f>
        <v>1064.4365948146</v>
      </c>
      <c r="F72" s="23" t="n">
        <f aca="false">F8/12</f>
        <v>1058.8465948146</v>
      </c>
      <c r="G72" s="23" t="n">
        <f aca="false">G8/12</f>
        <v>1011.3965948146</v>
      </c>
      <c r="H72" s="23" t="n">
        <f aca="false">H8/12</f>
        <v>1007.3265948146</v>
      </c>
      <c r="I72" s="23" t="n">
        <f aca="false">I8/12</f>
        <v>1001.2265948146</v>
      </c>
      <c r="J72" s="23" t="n">
        <f aca="false">J8/12</f>
        <v>1001.2265948146</v>
      </c>
      <c r="K72" s="23" t="n">
        <f aca="false">K8/12</f>
        <v>961.276594814601</v>
      </c>
      <c r="L72" s="23" t="n">
        <f aca="false">L8/12</f>
        <v>933.916594814601</v>
      </c>
      <c r="M72" s="23" t="n">
        <f aca="false">M8/12</f>
        <v>927.286594814601</v>
      </c>
      <c r="N72" s="23" t="n">
        <f aca="false">N8/12</f>
        <v>890.485761481267</v>
      </c>
      <c r="O72" s="23" t="n">
        <f aca="false">O8/12</f>
        <v>860.595761481267</v>
      </c>
      <c r="P72" s="23" t="n">
        <f aca="false">P8/12</f>
        <v>826.695761481267</v>
      </c>
      <c r="Q72" s="23" t="n">
        <f aca="false">Q8/12</f>
        <v>793.665761481267</v>
      </c>
      <c r="R72" s="23" t="n">
        <f aca="false">R8/12</f>
        <v>767.842428147934</v>
      </c>
      <c r="S72" s="23" t="n">
        <f aca="false">S8/12</f>
        <v>752.348261481267</v>
      </c>
      <c r="T72" s="23" t="n">
        <f aca="false">T8/12</f>
        <v>721.877428147934</v>
      </c>
      <c r="U72" s="23" t="n">
        <f aca="false">U8/12</f>
        <v>711.54849272054</v>
      </c>
      <c r="V72" s="23" t="n">
        <f aca="false">V8/12</f>
        <v>676.429423582455</v>
      </c>
      <c r="W72" s="24" t="n">
        <f aca="false">W8/12</f>
        <v>637.178699251654</v>
      </c>
    </row>
    <row r="73" customFormat="false" ht="13.8" hidden="false" customHeight="false" outlineLevel="0" collapsed="false">
      <c r="A73" s="25" t="s">
        <v>39</v>
      </c>
      <c r="B73" s="15"/>
      <c r="C73" s="21" t="n">
        <f aca="false">C9/12</f>
        <v>517.262571852066</v>
      </c>
      <c r="D73" s="22" t="n">
        <f aca="false">D9/12</f>
        <v>1110.64826148127</v>
      </c>
      <c r="E73" s="23" t="n">
        <f aca="false">E9/12</f>
        <v>1106.91826148127</v>
      </c>
      <c r="F73" s="23" t="n">
        <f aca="false">F9/12</f>
        <v>1101.32826148127</v>
      </c>
      <c r="G73" s="23" t="n">
        <f aca="false">G9/12</f>
        <v>1052.31826148127</v>
      </c>
      <c r="H73" s="23" t="n">
        <f aca="false">H9/12</f>
        <v>1048.24826148127</v>
      </c>
      <c r="I73" s="23" t="n">
        <f aca="false">I9/12</f>
        <v>1042.14826148127</v>
      </c>
      <c r="J73" s="23" t="n">
        <f aca="false">J9/12</f>
        <v>1042.14826148127</v>
      </c>
      <c r="K73" s="23" t="n">
        <f aca="false">K9/12</f>
        <v>1001.12826148127</v>
      </c>
      <c r="L73" s="23" t="n">
        <f aca="false">L9/12</f>
        <v>973.028261481267</v>
      </c>
      <c r="M73" s="23" t="n">
        <f aca="false">M9/12</f>
        <v>966.218261481267</v>
      </c>
      <c r="N73" s="23" t="n">
        <f aca="false">N9/12</f>
        <v>927.599928147934</v>
      </c>
      <c r="O73" s="23" t="n">
        <f aca="false">O9/12</f>
        <v>897.729928147934</v>
      </c>
      <c r="P73" s="23" t="n">
        <f aca="false">P9/12</f>
        <v>862.919928147934</v>
      </c>
      <c r="Q73" s="23" t="n">
        <f aca="false">Q9/12</f>
        <v>828.999928147934</v>
      </c>
      <c r="R73" s="23" t="n">
        <f aca="false">R9/12</f>
        <v>802.659928147934</v>
      </c>
      <c r="S73" s="23" t="n">
        <f aca="false">S9/12</f>
        <v>787.166594814601</v>
      </c>
      <c r="T73" s="23" t="n">
        <f aca="false">T9/12</f>
        <v>755.662428147934</v>
      </c>
      <c r="U73" s="23" t="n">
        <f aca="false">U9/12</f>
        <v>745.333381535977</v>
      </c>
      <c r="V73" s="23" t="n">
        <f aca="false">V9/12</f>
        <v>709.697855498803</v>
      </c>
      <c r="W73" s="24" t="n">
        <f aca="false">W9/12</f>
        <v>669.414217369823</v>
      </c>
    </row>
    <row r="74" customFormat="false" ht="13.2" hidden="false" customHeight="true" outlineLevel="0" collapsed="false">
      <c r="A74" s="26" t="s">
        <v>32</v>
      </c>
      <c r="B74" s="27" t="s">
        <v>40</v>
      </c>
      <c r="C74" s="28" t="n">
        <f aca="false">C10/12</f>
        <v>517.262571852066</v>
      </c>
      <c r="D74" s="29" t="n">
        <f aca="false">D10/12</f>
        <v>766.118261481267</v>
      </c>
      <c r="E74" s="30" t="n">
        <f aca="false">E10/12</f>
        <v>762.298261481267</v>
      </c>
      <c r="F74" s="30" t="n">
        <f aca="false">F10/12</f>
        <v>756.568261481267</v>
      </c>
      <c r="G74" s="30" t="n">
        <f aca="false">G10/12</f>
        <v>720.428261481267</v>
      </c>
      <c r="H74" s="30" t="n">
        <f aca="false">H10/12</f>
        <v>716.258261481267</v>
      </c>
      <c r="I74" s="30" t="n">
        <f aca="false">I10/12</f>
        <v>709.998261481267</v>
      </c>
      <c r="J74" s="30" t="n">
        <f aca="false">J10/12</f>
        <v>709.998261481267</v>
      </c>
      <c r="K74" s="30" t="n">
        <f aca="false">K10/12</f>
        <v>677.708261481267</v>
      </c>
      <c r="L74" s="30" t="n">
        <f aca="false">L10/12</f>
        <v>655.598261481267</v>
      </c>
      <c r="M74" s="30" t="n">
        <f aca="false">M10/12</f>
        <v>650.238261481267</v>
      </c>
      <c r="N74" s="30" t="n">
        <f aca="false">N10/12</f>
        <v>619.847428147934</v>
      </c>
      <c r="O74" s="30" t="n">
        <f aca="false">O10/12</f>
        <v>596.337428147934</v>
      </c>
      <c r="P74" s="30" t="n">
        <f aca="false">P10/12</f>
        <v>568.937428147934</v>
      </c>
      <c r="Q74" s="30" t="n">
        <f aca="false">Q10/12</f>
        <v>542.237428147934</v>
      </c>
      <c r="R74" s="30" t="n">
        <f aca="false">R10/12</f>
        <v>495.626594814601</v>
      </c>
      <c r="S74" s="30" t="n">
        <f aca="false">S10/12</f>
        <v>483.747428147934</v>
      </c>
      <c r="T74" s="30" t="n">
        <f aca="false">T10/12</f>
        <v>463.605761481267</v>
      </c>
      <c r="U74" s="30" t="n">
        <f aca="false">U10/12</f>
        <v>451.727634403604</v>
      </c>
      <c r="V74" s="30" t="n">
        <f aca="false">V10/12</f>
        <v>424.355418751861</v>
      </c>
      <c r="W74" s="31" t="n">
        <f aca="false">W10/12</f>
        <v>393.368004806492</v>
      </c>
    </row>
    <row r="75" customFormat="false" ht="13.2" hidden="false" customHeight="false" outlineLevel="0" collapsed="false">
      <c r="A75" s="32" t="s">
        <v>34</v>
      </c>
      <c r="B75" s="27"/>
      <c r="C75" s="28" t="n">
        <f aca="false">C11/12</f>
        <v>517.262571852066</v>
      </c>
      <c r="D75" s="29" t="n">
        <f aca="false">D11/12</f>
        <v>789.600761481267</v>
      </c>
      <c r="E75" s="30" t="n">
        <f aca="false">E11/12</f>
        <v>785.780761481267</v>
      </c>
      <c r="F75" s="30" t="n">
        <f aca="false">F11/12</f>
        <v>780.050761481267</v>
      </c>
      <c r="G75" s="30" t="n">
        <f aca="false">G11/12</f>
        <v>743.050761481267</v>
      </c>
      <c r="H75" s="30" t="n">
        <f aca="false">H11/12</f>
        <v>738.880761481267</v>
      </c>
      <c r="I75" s="30" t="n">
        <f aca="false">I11/12</f>
        <v>732.620761481267</v>
      </c>
      <c r="J75" s="30" t="n">
        <f aca="false">J11/12</f>
        <v>732.620761481267</v>
      </c>
      <c r="K75" s="30" t="n">
        <f aca="false">K11/12</f>
        <v>699.740761481267</v>
      </c>
      <c r="L75" s="30" t="n">
        <f aca="false">L11/12</f>
        <v>677.220761481267</v>
      </c>
      <c r="M75" s="30" t="n">
        <f aca="false">M11/12</f>
        <v>671.760761481267</v>
      </c>
      <c r="N75" s="30" t="n">
        <f aca="false">N11/12</f>
        <v>640.806594814601</v>
      </c>
      <c r="O75" s="30" t="n">
        <f aca="false">O11/12</f>
        <v>616.866594814601</v>
      </c>
      <c r="P75" s="30" t="n">
        <f aca="false">P11/12</f>
        <v>588.966594814601</v>
      </c>
      <c r="Q75" s="30" t="n">
        <f aca="false">Q11/12</f>
        <v>561.776594814601</v>
      </c>
      <c r="R75" s="30" t="n">
        <f aca="false">R11/12</f>
        <v>515.165761481267</v>
      </c>
      <c r="S75" s="30" t="n">
        <f aca="false">S11/12</f>
        <v>502.770761481267</v>
      </c>
      <c r="T75" s="30" t="n">
        <f aca="false">T11/12</f>
        <v>481.595761481267</v>
      </c>
      <c r="U75" s="30" t="n">
        <f aca="false">U11/12</f>
        <v>469.717549721888</v>
      </c>
      <c r="V75" s="30" t="n">
        <f aca="false">V11/12</f>
        <v>441.828877171056</v>
      </c>
      <c r="W75" s="31" t="n">
        <f aca="false">W11/12</f>
        <v>410.325006326597</v>
      </c>
    </row>
    <row r="76" customFormat="false" ht="13.2" hidden="false" customHeight="false" outlineLevel="0" collapsed="false">
      <c r="A76" s="32" t="s">
        <v>35</v>
      </c>
      <c r="B76" s="27"/>
      <c r="C76" s="28" t="n">
        <f aca="false">C12/12</f>
        <v>517.262571852066</v>
      </c>
      <c r="D76" s="29" t="n">
        <f aca="false">D12/12</f>
        <v>876.433261481267</v>
      </c>
      <c r="E76" s="30" t="n">
        <f aca="false">E12/12</f>
        <v>872.613261481267</v>
      </c>
      <c r="F76" s="30" t="n">
        <f aca="false">F12/12</f>
        <v>866.883261481267</v>
      </c>
      <c r="G76" s="30" t="n">
        <f aca="false">G12/12</f>
        <v>826.703261481267</v>
      </c>
      <c r="H76" s="30" t="n">
        <f aca="false">H12/12</f>
        <v>822.533261481267</v>
      </c>
      <c r="I76" s="30" t="n">
        <f aca="false">I12/12</f>
        <v>816.273261481267</v>
      </c>
      <c r="J76" s="30" t="n">
        <f aca="false">J12/12</f>
        <v>816.273261481267</v>
      </c>
      <c r="K76" s="30" t="n">
        <f aca="false">K12/12</f>
        <v>781.193261481267</v>
      </c>
      <c r="L76" s="30" t="n">
        <f aca="false">L12/12</f>
        <v>757.163261481267</v>
      </c>
      <c r="M76" s="30" t="n">
        <f aca="false">M12/12</f>
        <v>751.343261481267</v>
      </c>
      <c r="N76" s="30" t="n">
        <f aca="false">N12/12</f>
        <v>718.324928147934</v>
      </c>
      <c r="O76" s="30" t="n">
        <f aca="false">O12/12</f>
        <v>692.774928147934</v>
      </c>
      <c r="P76" s="30" t="n">
        <f aca="false">P12/12</f>
        <v>663.004928147934</v>
      </c>
      <c r="Q76" s="30" t="n">
        <f aca="false">Q12/12</f>
        <v>633.994928147934</v>
      </c>
      <c r="R76" s="30" t="n">
        <f aca="false">R12/12</f>
        <v>586.350761481267</v>
      </c>
      <c r="S76" s="30" t="n">
        <f aca="false">S12/12</f>
        <v>573.439094814601</v>
      </c>
      <c r="T76" s="30" t="n">
        <f aca="false">T12/12</f>
        <v>550.199094814601</v>
      </c>
      <c r="U76" s="30" t="n">
        <f aca="false">U12/12</f>
        <v>538.320241150942</v>
      </c>
      <c r="V76" s="30" t="n">
        <f aca="false">V12/12</f>
        <v>508.365741003751</v>
      </c>
      <c r="W76" s="31" t="n">
        <f aca="false">W12/12</f>
        <v>474.279585663845</v>
      </c>
    </row>
    <row r="77" customFormat="false" ht="13.2" hidden="false" customHeight="false" outlineLevel="0" collapsed="false">
      <c r="A77" s="32" t="s">
        <v>36</v>
      </c>
      <c r="B77" s="27"/>
      <c r="C77" s="28" t="n">
        <f aca="false">C13/12</f>
        <v>517.262571852066</v>
      </c>
      <c r="D77" s="29" t="n">
        <f aca="false">D13/12</f>
        <v>958.026594814601</v>
      </c>
      <c r="E77" s="30" t="n">
        <f aca="false">E13/12</f>
        <v>954.206594814601</v>
      </c>
      <c r="F77" s="30" t="n">
        <f aca="false">F13/12</f>
        <v>948.476594814601</v>
      </c>
      <c r="G77" s="30" t="n">
        <f aca="false">G13/12</f>
        <v>905.316594814601</v>
      </c>
      <c r="H77" s="30" t="n">
        <f aca="false">H13/12</f>
        <v>901.146594814601</v>
      </c>
      <c r="I77" s="30" t="n">
        <f aca="false">I13/12</f>
        <v>894.886594814601</v>
      </c>
      <c r="J77" s="30" t="n">
        <f aca="false">J13/12</f>
        <v>894.886594814601</v>
      </c>
      <c r="K77" s="30" t="n">
        <f aca="false">K13/12</f>
        <v>857.736594814601</v>
      </c>
      <c r="L77" s="30" t="n">
        <f aca="false">L13/12</f>
        <v>832.286594814601</v>
      </c>
      <c r="M77" s="30" t="n">
        <f aca="false">M13/12</f>
        <v>826.126594814601</v>
      </c>
      <c r="N77" s="30" t="n">
        <f aca="false">N13/12</f>
        <v>791.155761481267</v>
      </c>
      <c r="O77" s="30" t="n">
        <f aca="false">O13/12</f>
        <v>764.105761481267</v>
      </c>
      <c r="P77" s="30" t="n">
        <f aca="false">P13/12</f>
        <v>732.585761481267</v>
      </c>
      <c r="Q77" s="30" t="n">
        <f aca="false">Q13/12</f>
        <v>701.865761481267</v>
      </c>
      <c r="R77" s="30" t="n">
        <f aca="false">R13/12</f>
        <v>653.189094814601</v>
      </c>
      <c r="S77" s="30" t="n">
        <f aca="false">S13/12</f>
        <v>639.244928147934</v>
      </c>
      <c r="T77" s="30" t="n">
        <f aca="false">T13/12</f>
        <v>613.938261481267</v>
      </c>
      <c r="U77" s="30" t="n">
        <f aca="false">U13/12</f>
        <v>602.576087012658</v>
      </c>
      <c r="V77" s="30" t="n">
        <f aca="false">V13/12</f>
        <v>570.55575926911</v>
      </c>
      <c r="W77" s="31" t="n">
        <f aca="false">W13/12</f>
        <v>534.403776332846</v>
      </c>
    </row>
    <row r="78" customFormat="false" ht="13.2" hidden="false" customHeight="false" outlineLevel="0" collapsed="false">
      <c r="A78" s="32" t="s">
        <v>37</v>
      </c>
      <c r="B78" s="27"/>
      <c r="C78" s="28" t="n">
        <f aca="false">C14/12</f>
        <v>517.262571852066</v>
      </c>
      <c r="D78" s="29" t="n">
        <f aca="false">D14/12</f>
        <v>1040.8865948146</v>
      </c>
      <c r="E78" s="30" t="n">
        <f aca="false">E14/12</f>
        <v>1037.0665948146</v>
      </c>
      <c r="F78" s="30" t="n">
        <f aca="false">F14/12</f>
        <v>1031.3365948146</v>
      </c>
      <c r="G78" s="30" t="n">
        <f aca="false">G14/12</f>
        <v>985.146594814601</v>
      </c>
      <c r="H78" s="30" t="n">
        <f aca="false">H14/12</f>
        <v>980.976594814601</v>
      </c>
      <c r="I78" s="30" t="n">
        <f aca="false">I14/12</f>
        <v>974.716594814601</v>
      </c>
      <c r="J78" s="30" t="n">
        <f aca="false">J14/12</f>
        <v>974.716594814601</v>
      </c>
      <c r="K78" s="30" t="n">
        <f aca="false">K14/12</f>
        <v>935.466594814601</v>
      </c>
      <c r="L78" s="30" t="n">
        <f aca="false">L14/12</f>
        <v>908.576594814601</v>
      </c>
      <c r="M78" s="30" t="n">
        <f aca="false">M14/12</f>
        <v>902.066594814601</v>
      </c>
      <c r="N78" s="30" t="n">
        <f aca="false">N14/12</f>
        <v>865.119928147934</v>
      </c>
      <c r="O78" s="30" t="n">
        <f aca="false">O14/12</f>
        <v>836.539928147934</v>
      </c>
      <c r="P78" s="30" t="n">
        <f aca="false">P14/12</f>
        <v>803.229928147934</v>
      </c>
      <c r="Q78" s="30" t="n">
        <f aca="false">Q14/12</f>
        <v>770.769928147934</v>
      </c>
      <c r="R78" s="30" t="n">
        <f aca="false">R14/12</f>
        <v>718.477428147934</v>
      </c>
      <c r="S78" s="30" t="n">
        <f aca="false">S14/12</f>
        <v>704.016594814601</v>
      </c>
      <c r="T78" s="30" t="n">
        <f aca="false">T14/12</f>
        <v>675.611594814601</v>
      </c>
      <c r="U78" s="30" t="n">
        <f aca="false">U14/12</f>
        <v>665.282562177107</v>
      </c>
      <c r="V78" s="30" t="n">
        <f aca="false">V14/12</f>
        <v>631.71286373629</v>
      </c>
      <c r="W78" s="31" t="n">
        <f aca="false">W14/12</f>
        <v>594.011510102758</v>
      </c>
    </row>
    <row r="79" customFormat="false" ht="13.2" hidden="false" customHeight="false" outlineLevel="0" collapsed="false">
      <c r="A79" s="32" t="s">
        <v>38</v>
      </c>
      <c r="B79" s="27"/>
      <c r="C79" s="28" t="n">
        <f aca="false">C15/12</f>
        <v>517.262571852066</v>
      </c>
      <c r="D79" s="29" t="n">
        <f aca="false">D15/12</f>
        <v>1099.5540948146</v>
      </c>
      <c r="E79" s="30" t="n">
        <f aca="false">E15/12</f>
        <v>1095.7340948146</v>
      </c>
      <c r="F79" s="30" t="n">
        <f aca="false">F15/12</f>
        <v>1090.0040948146</v>
      </c>
      <c r="G79" s="30" t="n">
        <f aca="false">G15/12</f>
        <v>1041.6740948146</v>
      </c>
      <c r="H79" s="30" t="n">
        <f aca="false">H15/12</f>
        <v>1037.5040948146</v>
      </c>
      <c r="I79" s="30" t="n">
        <f aca="false">I15/12</f>
        <v>1031.2440948146</v>
      </c>
      <c r="J79" s="30" t="n">
        <f aca="false">J15/12</f>
        <v>1031.2440948146</v>
      </c>
      <c r="K79" s="30" t="n">
        <f aca="false">K15/12</f>
        <v>990.514094814601</v>
      </c>
      <c r="L79" s="30" t="n">
        <f aca="false">L15/12</f>
        <v>962.604094814601</v>
      </c>
      <c r="M79" s="30" t="n">
        <f aca="false">M15/12</f>
        <v>955.844094814601</v>
      </c>
      <c r="N79" s="30" t="n">
        <f aca="false">N15/12</f>
        <v>917.504928147934</v>
      </c>
      <c r="O79" s="30" t="n">
        <f aca="false">O15/12</f>
        <v>887.834928147934</v>
      </c>
      <c r="P79" s="30" t="n">
        <f aca="false">P15/12</f>
        <v>853.264928147934</v>
      </c>
      <c r="Q79" s="30" t="n">
        <f aca="false">Q15/12</f>
        <v>819.574928147934</v>
      </c>
      <c r="R79" s="30" t="n">
        <f aca="false">R15/12</f>
        <v>767.842428147934</v>
      </c>
      <c r="S79" s="30" t="n">
        <f aca="false">S15/12</f>
        <v>752.348261481267</v>
      </c>
      <c r="T79" s="30" t="n">
        <f aca="false">T15/12</f>
        <v>721.877428147934</v>
      </c>
      <c r="U79" s="30" t="n">
        <f aca="false">U15/12</f>
        <v>711.54849272054</v>
      </c>
      <c r="V79" s="30" t="n">
        <f aca="false">V15/12</f>
        <v>676.429423582455</v>
      </c>
      <c r="W79" s="31" t="n">
        <f aca="false">W15/12</f>
        <v>637.178699251654</v>
      </c>
    </row>
    <row r="80" customFormat="false" ht="13.8" hidden="false" customHeight="false" outlineLevel="0" collapsed="false">
      <c r="A80" s="33" t="s">
        <v>39</v>
      </c>
      <c r="B80" s="27"/>
      <c r="C80" s="28" t="n">
        <f aca="false">C16/12</f>
        <v>517.262571852066</v>
      </c>
      <c r="D80" s="29" t="n">
        <f aca="false">D16/12</f>
        <v>1143.38242814793</v>
      </c>
      <c r="E80" s="30" t="n">
        <f aca="false">E16/12</f>
        <v>1139.56242814793</v>
      </c>
      <c r="F80" s="30" t="n">
        <f aca="false">F16/12</f>
        <v>1133.83242814793</v>
      </c>
      <c r="G80" s="30" t="n">
        <f aca="false">G16/12</f>
        <v>1083.89242814793</v>
      </c>
      <c r="H80" s="30" t="n">
        <f aca="false">H16/12</f>
        <v>1079.72242814793</v>
      </c>
      <c r="I80" s="30" t="n">
        <f aca="false">I16/12</f>
        <v>1073.46242814793</v>
      </c>
      <c r="J80" s="30" t="n">
        <f aca="false">J16/12</f>
        <v>1073.46242814793</v>
      </c>
      <c r="K80" s="30" t="n">
        <f aca="false">K16/12</f>
        <v>1031.62242814793</v>
      </c>
      <c r="L80" s="30" t="n">
        <f aca="false">L16/12</f>
        <v>1002.95242814793</v>
      </c>
      <c r="M80" s="30" t="n">
        <f aca="false">M16/12</f>
        <v>996.012428147934</v>
      </c>
      <c r="N80" s="30" t="n">
        <f aca="false">N16/12</f>
        <v>956.618261481267</v>
      </c>
      <c r="O80" s="30" t="n">
        <f aca="false">O16/12</f>
        <v>926.148261481267</v>
      </c>
      <c r="P80" s="30" t="n">
        <f aca="false">P16/12</f>
        <v>890.638261481267</v>
      </c>
      <c r="Q80" s="30" t="n">
        <f aca="false">Q16/12</f>
        <v>856.028261481267</v>
      </c>
      <c r="R80" s="30" t="n">
        <f aca="false">R16/12</f>
        <v>802.659928147934</v>
      </c>
      <c r="S80" s="30" t="n">
        <f aca="false">S16/12</f>
        <v>787.166594814601</v>
      </c>
      <c r="T80" s="30" t="n">
        <f aca="false">T16/12</f>
        <v>755.662428147934</v>
      </c>
      <c r="U80" s="30" t="n">
        <f aca="false">U16/12</f>
        <v>745.333381535977</v>
      </c>
      <c r="V80" s="30" t="n">
        <f aca="false">V16/12</f>
        <v>709.697855498803</v>
      </c>
      <c r="W80" s="31" t="n">
        <f aca="false">W16/12</f>
        <v>669.414217369823</v>
      </c>
    </row>
    <row r="81" customFormat="false" ht="13.2" hidden="false" customHeight="true" outlineLevel="0" collapsed="false">
      <c r="A81" s="34" t="s">
        <v>32</v>
      </c>
      <c r="B81" s="35" t="s">
        <v>41</v>
      </c>
      <c r="C81" s="36" t="n">
        <f aca="false">C17/12</f>
        <v>523.339203726753</v>
      </c>
      <c r="D81" s="37" t="n">
        <f aca="false">D17/12</f>
        <v>878.43912960658</v>
      </c>
      <c r="E81" s="38" t="n">
        <f aca="false">E17/12</f>
        <v>874.25912960658</v>
      </c>
      <c r="F81" s="38" t="n">
        <f aca="false">F17/12</f>
        <v>867.999129606581</v>
      </c>
      <c r="G81" s="38" t="n">
        <f aca="false">G17/12</f>
        <v>828.519129606581</v>
      </c>
      <c r="H81" s="38" t="n">
        <f aca="false">H17/12</f>
        <v>823.96912960658</v>
      </c>
      <c r="I81" s="38" t="n">
        <f aca="false">I17/12</f>
        <v>817.129129606581</v>
      </c>
      <c r="J81" s="38" t="n">
        <f aca="false">J17/12</f>
        <v>817.129129606581</v>
      </c>
      <c r="K81" s="38" t="n">
        <f aca="false">K17/12</f>
        <v>781.86912960658</v>
      </c>
      <c r="L81" s="38" t="n">
        <f aca="false">L17/12</f>
        <v>757.70912960658</v>
      </c>
      <c r="M81" s="38" t="n">
        <f aca="false">M17/12</f>
        <v>751.85912960658</v>
      </c>
      <c r="N81" s="38" t="n">
        <f aca="false">N17/12</f>
        <v>718.66662960658</v>
      </c>
      <c r="O81" s="38" t="n">
        <f aca="false">O17/12</f>
        <v>692.98662960658</v>
      </c>
      <c r="P81" s="38" t="n">
        <f aca="false">P17/12</f>
        <v>663.066629606581</v>
      </c>
      <c r="Q81" s="38" t="n">
        <f aca="false">Q17/12</f>
        <v>633.90662960658</v>
      </c>
      <c r="R81" s="38" t="n">
        <f aca="false">R17/12</f>
        <v>611.183185540584</v>
      </c>
      <c r="S81" s="38" t="n">
        <f aca="false">S17/12</f>
        <v>597.755306164258</v>
      </c>
      <c r="T81" s="38" t="n">
        <f aca="false">T17/12</f>
        <v>577.613487099767</v>
      </c>
      <c r="U81" s="38" t="n">
        <f aca="false">U17/12</f>
        <v>561.603839684893</v>
      </c>
      <c r="V81" s="38" t="n">
        <f aca="false">V17/12</f>
        <v>530.616425739523</v>
      </c>
      <c r="W81" s="39" t="n">
        <f aca="false">W17/12</f>
        <v>496.013813500528</v>
      </c>
    </row>
    <row r="82" customFormat="false" ht="13.2" hidden="false" customHeight="false" outlineLevel="0" collapsed="false">
      <c r="A82" s="40" t="s">
        <v>34</v>
      </c>
      <c r="B82" s="35"/>
      <c r="C82" s="36" t="n">
        <f aca="false">C18/12</f>
        <v>523.339203726753</v>
      </c>
      <c r="D82" s="37" t="n">
        <f aca="false">D18/12</f>
        <v>909.707462939914</v>
      </c>
      <c r="E82" s="38" t="n">
        <f aca="false">E18/12</f>
        <v>905.527462939914</v>
      </c>
      <c r="F82" s="38" t="n">
        <f aca="false">F18/12</f>
        <v>899.267462939914</v>
      </c>
      <c r="G82" s="38" t="n">
        <f aca="false">G18/12</f>
        <v>858.647462939914</v>
      </c>
      <c r="H82" s="38" t="n">
        <f aca="false">H18/12</f>
        <v>854.097462939914</v>
      </c>
      <c r="I82" s="38" t="n">
        <f aca="false">I18/12</f>
        <v>847.257462939914</v>
      </c>
      <c r="J82" s="38" t="n">
        <f aca="false">J18/12</f>
        <v>847.257462939914</v>
      </c>
      <c r="K82" s="38" t="n">
        <f aca="false">K18/12</f>
        <v>811.197462939914</v>
      </c>
      <c r="L82" s="38" t="n">
        <f aca="false">L18/12</f>
        <v>786.497462939914</v>
      </c>
      <c r="M82" s="38" t="n">
        <f aca="false">M18/12</f>
        <v>780.517462939914</v>
      </c>
      <c r="N82" s="38" t="n">
        <f aca="false">N18/12</f>
        <v>746.58162960658</v>
      </c>
      <c r="O82" s="38" t="n">
        <f aca="false">O18/12</f>
        <v>720.32162960658</v>
      </c>
      <c r="P82" s="38" t="n">
        <f aca="false">P18/12</f>
        <v>689.72162960658</v>
      </c>
      <c r="Q82" s="38" t="n">
        <f aca="false">Q18/12</f>
        <v>659.90162960658</v>
      </c>
      <c r="R82" s="38" t="n">
        <f aca="false">R18/12</f>
        <v>636.661725895665</v>
      </c>
      <c r="S82" s="38" t="n">
        <f aca="false">S18/12</f>
        <v>622.717389620249</v>
      </c>
      <c r="T82" s="38" t="n">
        <f aca="false">T18/12</f>
        <v>601.54265675758</v>
      </c>
      <c r="U82" s="38" t="n">
        <f aca="false">U18/12</f>
        <v>585.533009342705</v>
      </c>
      <c r="V82" s="38" t="n">
        <f aca="false">V18/12</f>
        <v>554.029138498247</v>
      </c>
      <c r="W82" s="39" t="n">
        <f aca="false">W18/12</f>
        <v>518.393612461072</v>
      </c>
    </row>
    <row r="83" customFormat="false" ht="13.2" hidden="false" customHeight="false" outlineLevel="0" collapsed="false">
      <c r="A83" s="40" t="s">
        <v>35</v>
      </c>
      <c r="B83" s="35"/>
      <c r="C83" s="36" t="n">
        <f aca="false">C19/12</f>
        <v>523.339203726753</v>
      </c>
      <c r="D83" s="37" t="n">
        <f aca="false">D19/12</f>
        <v>1021.35912960658</v>
      </c>
      <c r="E83" s="38" t="n">
        <f aca="false">E19/12</f>
        <v>1017.17912960658</v>
      </c>
      <c r="F83" s="38" t="n">
        <f aca="false">F19/12</f>
        <v>1010.91912960658</v>
      </c>
      <c r="G83" s="38" t="n">
        <f aca="false">G19/12</f>
        <v>966.21912960658</v>
      </c>
      <c r="H83" s="38" t="n">
        <f aca="false">H19/12</f>
        <v>961.669129606581</v>
      </c>
      <c r="I83" s="38" t="n">
        <f aca="false">I19/12</f>
        <v>954.82912960658</v>
      </c>
      <c r="J83" s="38" t="n">
        <f aca="false">J19/12</f>
        <v>954.82912960658</v>
      </c>
      <c r="K83" s="38" t="n">
        <f aca="false">K19/12</f>
        <v>915.94912960658</v>
      </c>
      <c r="L83" s="38" t="n">
        <f aca="false">L19/12</f>
        <v>889.30912960658</v>
      </c>
      <c r="M83" s="38" t="n">
        <f aca="false">M19/12</f>
        <v>882.859129606581</v>
      </c>
      <c r="N83" s="38" t="n">
        <f aca="false">N19/12</f>
        <v>846.258296273247</v>
      </c>
      <c r="O83" s="38" t="n">
        <f aca="false">O19/12</f>
        <v>817.938296273247</v>
      </c>
      <c r="P83" s="38" t="n">
        <f aca="false">P19/12</f>
        <v>784.938296273247</v>
      </c>
      <c r="Q83" s="38" t="n">
        <f aca="false">Q19/12</f>
        <v>752.778296273247</v>
      </c>
      <c r="R83" s="38" t="n">
        <f aca="false">R19/12</f>
        <v>727.988520884656</v>
      </c>
      <c r="S83" s="38" t="n">
        <f aca="false">S19/12</f>
        <v>713.011270811061</v>
      </c>
      <c r="T83" s="38" t="n">
        <f aca="false">T19/12</f>
        <v>689.770710352034</v>
      </c>
      <c r="U83" s="38" t="n">
        <f aca="false">U19/12</f>
        <v>673.24460603807</v>
      </c>
      <c r="V83" s="38" t="n">
        <f aca="false">V19/12</f>
        <v>639.158450698164</v>
      </c>
      <c r="W83" s="39" t="n">
        <f aca="false">W19/12</f>
        <v>600.940640165542</v>
      </c>
    </row>
    <row r="84" customFormat="false" ht="13.2" hidden="false" customHeight="false" outlineLevel="0" collapsed="false">
      <c r="A84" s="40" t="s">
        <v>36</v>
      </c>
      <c r="B84" s="35"/>
      <c r="C84" s="36" t="n">
        <f aca="false">C20/12</f>
        <v>523.339203726753</v>
      </c>
      <c r="D84" s="37" t="n">
        <f aca="false">D20/12</f>
        <v>1127.11329627325</v>
      </c>
      <c r="E84" s="38" t="n">
        <f aca="false">E20/12</f>
        <v>1122.93329627325</v>
      </c>
      <c r="F84" s="38" t="n">
        <f aca="false">F20/12</f>
        <v>1116.67329627325</v>
      </c>
      <c r="G84" s="38" t="n">
        <f aca="false">G20/12</f>
        <v>1068.10329627325</v>
      </c>
      <c r="H84" s="38" t="n">
        <f aca="false">H20/12</f>
        <v>1063.55329627325</v>
      </c>
      <c r="I84" s="38" t="n">
        <f aca="false">I20/12</f>
        <v>1056.71329627325</v>
      </c>
      <c r="J84" s="38" t="n">
        <f aca="false">J20/12</f>
        <v>1056.71329627325</v>
      </c>
      <c r="K84" s="38" t="n">
        <f aca="false">K20/12</f>
        <v>1015.15329627325</v>
      </c>
      <c r="L84" s="38" t="n">
        <f aca="false">L20/12</f>
        <v>986.683296273247</v>
      </c>
      <c r="M84" s="38" t="n">
        <f aca="false">M20/12</f>
        <v>979.783296273247</v>
      </c>
      <c r="N84" s="38" t="n">
        <f aca="false">N20/12</f>
        <v>940.658296273247</v>
      </c>
      <c r="O84" s="38" t="n">
        <f aca="false">O20/12</f>
        <v>910.388296273247</v>
      </c>
      <c r="P84" s="38" t="n">
        <f aca="false">P20/12</f>
        <v>875.118296273247</v>
      </c>
      <c r="Q84" s="38" t="n">
        <f aca="false">Q20/12</f>
        <v>840.748296273247</v>
      </c>
      <c r="R84" s="38" t="n">
        <f aca="false">R20/12</f>
        <v>813.892518433208</v>
      </c>
      <c r="S84" s="38" t="n">
        <f aca="false">S20/12</f>
        <v>797.882354561434</v>
      </c>
      <c r="T84" s="38" t="n">
        <f aca="false">T20/12</f>
        <v>772.575966506049</v>
      </c>
      <c r="U84" s="38" t="n">
        <f aca="false">U20/12</f>
        <v>755.533405292995</v>
      </c>
      <c r="V84" s="38" t="n">
        <f aca="false">V20/12</f>
        <v>719.381422356731</v>
      </c>
      <c r="W84" s="39" t="n">
        <f aca="false">W20/12</f>
        <v>678.581327328661</v>
      </c>
    </row>
    <row r="85" customFormat="false" ht="13.2" hidden="false" customHeight="false" outlineLevel="0" collapsed="false">
      <c r="A85" s="40" t="s">
        <v>37</v>
      </c>
      <c r="B85" s="35"/>
      <c r="C85" s="36" t="n">
        <f aca="false">C21/12</f>
        <v>523.339203726753</v>
      </c>
      <c r="D85" s="37" t="n">
        <f aca="false">D21/12</f>
        <v>1233.50079627325</v>
      </c>
      <c r="E85" s="38" t="n">
        <f aca="false">E21/12</f>
        <v>1229.32079627325</v>
      </c>
      <c r="F85" s="38" t="n">
        <f aca="false">F21/12</f>
        <v>1223.06079627325</v>
      </c>
      <c r="G85" s="38" t="n">
        <f aca="false">G21/12</f>
        <v>1170.60079627325</v>
      </c>
      <c r="H85" s="38" t="n">
        <f aca="false">H21/12</f>
        <v>1166.05079627325</v>
      </c>
      <c r="I85" s="38" t="n">
        <f aca="false">I21/12</f>
        <v>1159.21079627325</v>
      </c>
      <c r="J85" s="38" t="n">
        <f aca="false">J21/12</f>
        <v>1159.21079627325</v>
      </c>
      <c r="K85" s="38" t="n">
        <f aca="false">K21/12</f>
        <v>1114.96079627325</v>
      </c>
      <c r="L85" s="38" t="n">
        <f aca="false">L21/12</f>
        <v>1084.63079627325</v>
      </c>
      <c r="M85" s="38" t="n">
        <f aca="false">M21/12</f>
        <v>1077.29079627325</v>
      </c>
      <c r="N85" s="38" t="n">
        <f aca="false">N21/12</f>
        <v>1035.62412960658</v>
      </c>
      <c r="O85" s="38" t="n">
        <f aca="false">O21/12</f>
        <v>1003.39412960658</v>
      </c>
      <c r="P85" s="38" t="n">
        <f aca="false">P21/12</f>
        <v>965.834129606581</v>
      </c>
      <c r="Q85" s="38" t="n">
        <f aca="false">Q21/12</f>
        <v>929.234129606581</v>
      </c>
      <c r="R85" s="38" t="n">
        <f aca="false">R21/12</f>
        <v>900.829429779938</v>
      </c>
      <c r="S85" s="38" t="n">
        <f aca="false">S21/12</f>
        <v>883.786352109985</v>
      </c>
      <c r="T85" s="38" t="n">
        <f aca="false">T21/12</f>
        <v>855.381222660063</v>
      </c>
      <c r="U85" s="38" t="n">
        <f aca="false">U21/12</f>
        <v>838.855118346099</v>
      </c>
      <c r="V85" s="38" t="n">
        <f aca="false">V21/12</f>
        <v>800.120850914387</v>
      </c>
      <c r="W85" s="39" t="n">
        <f aca="false">W21/12</f>
        <v>756.222014491781</v>
      </c>
    </row>
    <row r="86" customFormat="false" ht="13.2" hidden="false" customHeight="false" outlineLevel="0" collapsed="false">
      <c r="A86" s="40" t="s">
        <v>38</v>
      </c>
      <c r="B86" s="35"/>
      <c r="C86" s="36" t="n">
        <f aca="false">C22/12</f>
        <v>523.339203726753</v>
      </c>
      <c r="D86" s="37" t="n">
        <f aca="false">D22/12</f>
        <v>1309.26412960658</v>
      </c>
      <c r="E86" s="38" t="n">
        <f aca="false">E22/12</f>
        <v>1305.08412960658</v>
      </c>
      <c r="F86" s="38" t="n">
        <f aca="false">F22/12</f>
        <v>1298.82412960658</v>
      </c>
      <c r="G86" s="38" t="n">
        <f aca="false">G22/12</f>
        <v>1243.59412960658</v>
      </c>
      <c r="H86" s="38" t="n">
        <f aca="false">H22/12</f>
        <v>1239.04412960658</v>
      </c>
      <c r="I86" s="38" t="n">
        <f aca="false">I22/12</f>
        <v>1232.20412960658</v>
      </c>
      <c r="J86" s="38" t="n">
        <f aca="false">J22/12</f>
        <v>1232.20412960658</v>
      </c>
      <c r="K86" s="38" t="n">
        <f aca="false">K22/12</f>
        <v>1186.02412960658</v>
      </c>
      <c r="L86" s="38" t="n">
        <f aca="false">L22/12</f>
        <v>1154.38412960658</v>
      </c>
      <c r="M86" s="38" t="n">
        <f aca="false">M22/12</f>
        <v>1146.72412960658</v>
      </c>
      <c r="N86" s="38" t="n">
        <f aca="false">N22/12</f>
        <v>1103.25162960658</v>
      </c>
      <c r="O86" s="38" t="n">
        <f aca="false">O22/12</f>
        <v>1069.62162960658</v>
      </c>
      <c r="P86" s="38" t="n">
        <f aca="false">P22/12</f>
        <v>1030.13162960658</v>
      </c>
      <c r="Q86" s="38" t="n">
        <f aca="false">Q22/12</f>
        <v>991.94162960658</v>
      </c>
      <c r="R86" s="38" t="n">
        <f aca="false">R22/12</f>
        <v>962.804257670676</v>
      </c>
      <c r="S86" s="38" t="n">
        <f aca="false">S22/12</f>
        <v>945.244723101634</v>
      </c>
      <c r="T86" s="38" t="n">
        <f aca="false">T22/12</f>
        <v>914.773766055354</v>
      </c>
      <c r="U86" s="38" t="n">
        <f aca="false">U22/12</f>
        <v>898.247661741389</v>
      </c>
      <c r="V86" s="38" t="n">
        <f aca="false">V22/12</f>
        <v>857.96402361241</v>
      </c>
      <c r="W86" s="39" t="n">
        <f aca="false">W22/12</f>
        <v>812.515816492535</v>
      </c>
    </row>
    <row r="87" customFormat="false" ht="13.8" hidden="false" customHeight="false" outlineLevel="0" collapsed="false">
      <c r="A87" s="41" t="s">
        <v>39</v>
      </c>
      <c r="B87" s="35"/>
      <c r="C87" s="36" t="n">
        <f aca="false">C23/12</f>
        <v>523.339203726753</v>
      </c>
      <c r="D87" s="37" t="n">
        <f aca="false">D23/12</f>
        <v>1367.31996293991</v>
      </c>
      <c r="E87" s="38" t="n">
        <f aca="false">E23/12</f>
        <v>1363.13996293991</v>
      </c>
      <c r="F87" s="38" t="n">
        <f aca="false">F23/12</f>
        <v>1356.87996293991</v>
      </c>
      <c r="G87" s="38" t="n">
        <f aca="false">G23/12</f>
        <v>1299.52996293991</v>
      </c>
      <c r="H87" s="38" t="n">
        <f aca="false">H23/12</f>
        <v>1294.97996293991</v>
      </c>
      <c r="I87" s="38" t="n">
        <f aca="false">I23/12</f>
        <v>1288.13996293991</v>
      </c>
      <c r="J87" s="38" t="n">
        <f aca="false">J23/12</f>
        <v>1288.13996293991</v>
      </c>
      <c r="K87" s="38" t="n">
        <f aca="false">K23/12</f>
        <v>1240.48996293991</v>
      </c>
      <c r="L87" s="38" t="n">
        <f aca="false">L23/12</f>
        <v>1207.84996293991</v>
      </c>
      <c r="M87" s="38" t="n">
        <f aca="false">M23/12</f>
        <v>1199.93996293991</v>
      </c>
      <c r="N87" s="38" t="n">
        <f aca="false">N23/12</f>
        <v>1155.08079627325</v>
      </c>
      <c r="O87" s="38" t="n">
        <f aca="false">O23/12</f>
        <v>1120.38079627325</v>
      </c>
      <c r="P87" s="38" t="n">
        <f aca="false">P23/12</f>
        <v>1079.94079627325</v>
      </c>
      <c r="Q87" s="38" t="n">
        <f aca="false">Q23/12</f>
        <v>1040.53079627325</v>
      </c>
      <c r="R87" s="38" t="n">
        <f aca="false">R23/12</f>
        <v>1010.06006393736</v>
      </c>
      <c r="S87" s="38" t="n">
        <f aca="false">S23/12</f>
        <v>991.984072469232</v>
      </c>
      <c r="T87" s="38" t="n">
        <f aca="false">T23/12</f>
        <v>960.480201624773</v>
      </c>
      <c r="U87" s="38" t="n">
        <f aca="false">U23/12</f>
        <v>943.437640411719</v>
      </c>
      <c r="V87" s="38" t="n">
        <f aca="false">V23/12</f>
        <v>901.604631585471</v>
      </c>
      <c r="W87" s="39" t="n">
        <f aca="false">W23/12</f>
        <v>854.607053768328</v>
      </c>
    </row>
    <row r="88" customFormat="false" ht="13.2" hidden="false" customHeight="true" outlineLevel="0" collapsed="false">
      <c r="A88" s="42" t="s">
        <v>32</v>
      </c>
      <c r="B88" s="43" t="s">
        <v>42</v>
      </c>
      <c r="C88" s="44" t="n">
        <f aca="false">C24/12</f>
        <v>531.716651086884</v>
      </c>
      <c r="D88" s="45" t="n">
        <f aca="false">D24/12</f>
        <v>1070.99001557978</v>
      </c>
      <c r="E88" s="46" t="n">
        <f aca="false">E24/12</f>
        <v>1066.22001557978</v>
      </c>
      <c r="F88" s="46" t="n">
        <f aca="false">F24/12</f>
        <v>1059.06001557978</v>
      </c>
      <c r="G88" s="46" t="n">
        <f aca="false">G24/12</f>
        <v>1013.93001557978</v>
      </c>
      <c r="H88" s="46" t="n">
        <f aca="false">H24/12</f>
        <v>1008.72001557978</v>
      </c>
      <c r="I88" s="46" t="n">
        <f aca="false">I24/12</f>
        <v>1000.90001557978</v>
      </c>
      <c r="J88" s="46" t="n">
        <f aca="false">J24/12</f>
        <v>1000.90001557978</v>
      </c>
      <c r="K88" s="46" t="n">
        <f aca="false">K24/12</f>
        <v>960.590015579783</v>
      </c>
      <c r="L88" s="46" t="n">
        <f aca="false">L24/12</f>
        <v>932.970015579783</v>
      </c>
      <c r="M88" s="46" t="n">
        <f aca="false">M24/12</f>
        <v>926.280015579783</v>
      </c>
      <c r="N88" s="46" t="n">
        <f aca="false">N24/12</f>
        <v>888.328348913117</v>
      </c>
      <c r="O88" s="46" t="n">
        <f aca="false">O24/12</f>
        <v>858.968348913117</v>
      </c>
      <c r="P88" s="46" t="n">
        <f aca="false">P24/12</f>
        <v>824.758348913117</v>
      </c>
      <c r="Q88" s="46" t="n">
        <f aca="false">Q24/12</f>
        <v>791.418348913117</v>
      </c>
      <c r="R88" s="46" t="n">
        <f aca="false">R24/12</f>
        <v>602.805738180454</v>
      </c>
      <c r="S88" s="46" t="n">
        <f aca="false">S24/12</f>
        <v>589.377858804127</v>
      </c>
      <c r="T88" s="46" t="n">
        <f aca="false">T24/12</f>
        <v>569.236039739637</v>
      </c>
      <c r="U88" s="46" t="n">
        <f aca="false">U24/12</f>
        <v>553.226392324762</v>
      </c>
      <c r="V88" s="46" t="n">
        <f aca="false">V24/12</f>
        <v>522.238978379393</v>
      </c>
      <c r="W88" s="47" t="n">
        <f aca="false">W24/12</f>
        <v>487.636366140397</v>
      </c>
    </row>
    <row r="89" customFormat="false" ht="13.2" hidden="false" customHeight="false" outlineLevel="0" collapsed="false">
      <c r="A89" s="48" t="s">
        <v>34</v>
      </c>
      <c r="B89" s="43"/>
      <c r="C89" s="44" t="n">
        <f aca="false">C25/12</f>
        <v>531.716651086884</v>
      </c>
      <c r="D89" s="45" t="n">
        <f aca="false">D25/12</f>
        <v>1113.99418224645</v>
      </c>
      <c r="E89" s="46" t="n">
        <f aca="false">E25/12</f>
        <v>1109.22418224645</v>
      </c>
      <c r="F89" s="46" t="n">
        <f aca="false">F25/12</f>
        <v>1102.06418224645</v>
      </c>
      <c r="G89" s="46" t="n">
        <f aca="false">G25/12</f>
        <v>1055.36418224645</v>
      </c>
      <c r="H89" s="46" t="n">
        <f aca="false">H25/12</f>
        <v>1050.15418224645</v>
      </c>
      <c r="I89" s="46" t="n">
        <f aca="false">I25/12</f>
        <v>1042.33418224645</v>
      </c>
      <c r="J89" s="46" t="n">
        <f aca="false">J25/12</f>
        <v>1042.33418224645</v>
      </c>
      <c r="K89" s="46" t="n">
        <f aca="false">K25/12</f>
        <v>1000.93418224645</v>
      </c>
      <c r="L89" s="46" t="n">
        <f aca="false">L25/12</f>
        <v>972.56418224645</v>
      </c>
      <c r="M89" s="46" t="n">
        <f aca="false">M25/12</f>
        <v>965.69418224645</v>
      </c>
      <c r="N89" s="46" t="n">
        <f aca="false">N25/12</f>
        <v>926.722515579783</v>
      </c>
      <c r="O89" s="46" t="n">
        <f aca="false">O25/12</f>
        <v>896.562515579783</v>
      </c>
      <c r="P89" s="46" t="n">
        <f aca="false">P25/12</f>
        <v>861.422515579783</v>
      </c>
      <c r="Q89" s="46" t="n">
        <f aca="false">Q25/12</f>
        <v>827.182515579783</v>
      </c>
      <c r="R89" s="46" t="n">
        <f aca="false">R25/12</f>
        <v>628.284278535535</v>
      </c>
      <c r="S89" s="46" t="n">
        <f aca="false">S25/12</f>
        <v>614.339942260119</v>
      </c>
      <c r="T89" s="46" t="n">
        <f aca="false">T25/12</f>
        <v>593.16520939745</v>
      </c>
      <c r="U89" s="46" t="n">
        <f aca="false">U25/12</f>
        <v>577.155561982575</v>
      </c>
      <c r="V89" s="46" t="n">
        <f aca="false">V25/12</f>
        <v>545.651691138116</v>
      </c>
      <c r="W89" s="47" t="n">
        <f aca="false">W25/12</f>
        <v>510.016165100942</v>
      </c>
    </row>
    <row r="90" customFormat="false" ht="13.2" hidden="false" customHeight="false" outlineLevel="0" collapsed="false">
      <c r="A90" s="48" t="s">
        <v>35</v>
      </c>
      <c r="B90" s="43"/>
      <c r="C90" s="44" t="n">
        <f aca="false">C26/12</f>
        <v>531.716651086884</v>
      </c>
      <c r="D90" s="45" t="n">
        <f aca="false">D26/12</f>
        <v>1246.47668224645</v>
      </c>
      <c r="E90" s="46" t="n">
        <f aca="false">E26/12</f>
        <v>1241.70668224645</v>
      </c>
      <c r="F90" s="46" t="n">
        <f aca="false">F26/12</f>
        <v>1234.54668224645</v>
      </c>
      <c r="G90" s="46" t="n">
        <f aca="false">G26/12</f>
        <v>1182.99668224645</v>
      </c>
      <c r="H90" s="46" t="n">
        <f aca="false">H26/12</f>
        <v>1177.78668224645</v>
      </c>
      <c r="I90" s="46" t="n">
        <f aca="false">I26/12</f>
        <v>1169.96668224645</v>
      </c>
      <c r="J90" s="46" t="n">
        <f aca="false">J26/12</f>
        <v>1169.96668224645</v>
      </c>
      <c r="K90" s="46" t="n">
        <f aca="false">K26/12</f>
        <v>1125.19668224645</v>
      </c>
      <c r="L90" s="46" t="n">
        <f aca="false">L26/12</f>
        <v>1094.53668224645</v>
      </c>
      <c r="M90" s="46" t="n">
        <f aca="false">M26/12</f>
        <v>1087.10668224645</v>
      </c>
      <c r="N90" s="46" t="n">
        <f aca="false">N26/12</f>
        <v>1044.97001557978</v>
      </c>
      <c r="O90" s="46" t="n">
        <f aca="false">O26/12</f>
        <v>1012.37001557978</v>
      </c>
      <c r="P90" s="46" t="n">
        <f aca="false">P26/12</f>
        <v>974.380015579783</v>
      </c>
      <c r="Q90" s="46" t="n">
        <f aca="false">Q26/12</f>
        <v>937.360015579783</v>
      </c>
      <c r="R90" s="46" t="n">
        <f aca="false">R26/12</f>
        <v>719.611073524526</v>
      </c>
      <c r="S90" s="46" t="n">
        <f aca="false">S26/12</f>
        <v>704.633823450931</v>
      </c>
      <c r="T90" s="46" t="n">
        <f aca="false">T26/12</f>
        <v>681.393262991904</v>
      </c>
      <c r="U90" s="46" t="n">
        <f aca="false">U26/12</f>
        <v>664.867158677939</v>
      </c>
      <c r="V90" s="46" t="n">
        <f aca="false">V26/12</f>
        <v>630.781003338033</v>
      </c>
      <c r="W90" s="47" t="n">
        <f aca="false">W26/12</f>
        <v>592.563192805411</v>
      </c>
    </row>
    <row r="91" customFormat="false" ht="13.2" hidden="false" customHeight="false" outlineLevel="0" collapsed="false">
      <c r="A91" s="48" t="s">
        <v>36</v>
      </c>
      <c r="B91" s="43"/>
      <c r="C91" s="44" t="n">
        <f aca="false">C27/12</f>
        <v>531.716651086884</v>
      </c>
      <c r="D91" s="45" t="n">
        <f aca="false">D27/12</f>
        <v>1401.16751557978</v>
      </c>
      <c r="E91" s="46" t="n">
        <f aca="false">E27/12</f>
        <v>1396.39751557978</v>
      </c>
      <c r="F91" s="46" t="n">
        <f aca="false">F27/12</f>
        <v>1389.23751557978</v>
      </c>
      <c r="G91" s="46" t="n">
        <f aca="false">G27/12</f>
        <v>1332.03751557978</v>
      </c>
      <c r="H91" s="46" t="n">
        <f aca="false">H27/12</f>
        <v>1326.82751557978</v>
      </c>
      <c r="I91" s="46" t="n">
        <f aca="false">I27/12</f>
        <v>1319.00751557978</v>
      </c>
      <c r="J91" s="46" t="n">
        <f aca="false">J27/12</f>
        <v>1319.00751557978</v>
      </c>
      <c r="K91" s="46" t="n">
        <f aca="false">K27/12</f>
        <v>1270.32751557978</v>
      </c>
      <c r="L91" s="46" t="n">
        <f aca="false">L27/12</f>
        <v>1236.97751557978</v>
      </c>
      <c r="M91" s="46" t="n">
        <f aca="false">M27/12</f>
        <v>1228.89751557978</v>
      </c>
      <c r="N91" s="46" t="n">
        <f aca="false">N27/12</f>
        <v>1183.07418224645</v>
      </c>
      <c r="O91" s="46" t="n">
        <f aca="false">O27/12</f>
        <v>1147.61418224645</v>
      </c>
      <c r="P91" s="46" t="n">
        <f aca="false">P27/12</f>
        <v>1106.30418224645</v>
      </c>
      <c r="Q91" s="46" t="n">
        <f aca="false">Q27/12</f>
        <v>1066.04418224645</v>
      </c>
      <c r="R91" s="46" t="n">
        <f aca="false">R27/12</f>
        <v>805.515071073077</v>
      </c>
      <c r="S91" s="46" t="n">
        <f aca="false">S27/12</f>
        <v>789.504907201303</v>
      </c>
      <c r="T91" s="46" t="n">
        <f aca="false">T27/12</f>
        <v>764.198519145918</v>
      </c>
      <c r="U91" s="46" t="n">
        <f aca="false">U27/12</f>
        <v>747.155957932864</v>
      </c>
      <c r="V91" s="46" t="n">
        <f aca="false">V27/12</f>
        <v>711.0039749966</v>
      </c>
      <c r="W91" s="47" t="n">
        <f aca="false">W27/12</f>
        <v>670.203879968531</v>
      </c>
    </row>
    <row r="92" customFormat="false" ht="13.2" hidden="false" customHeight="false" outlineLevel="0" collapsed="false">
      <c r="A92" s="48" t="s">
        <v>37</v>
      </c>
      <c r="B92" s="43"/>
      <c r="C92" s="44" t="n">
        <f aca="false">C28/12</f>
        <v>531.716651086884</v>
      </c>
      <c r="D92" s="45" t="n">
        <f aca="false">D28/12</f>
        <v>1551.33751557978</v>
      </c>
      <c r="E92" s="46" t="n">
        <f aca="false">E28/12</f>
        <v>1546.56751557978</v>
      </c>
      <c r="F92" s="46" t="n">
        <f aca="false">F28/12</f>
        <v>1539.40751557978</v>
      </c>
      <c r="G92" s="46" t="n">
        <f aca="false">G28/12</f>
        <v>1476.71751557978</v>
      </c>
      <c r="H92" s="46" t="n">
        <f aca="false">H28/12</f>
        <v>1471.50751557978</v>
      </c>
      <c r="I92" s="46" t="n">
        <f aca="false">I28/12</f>
        <v>1463.68751557978</v>
      </c>
      <c r="J92" s="46" t="n">
        <f aca="false">J28/12</f>
        <v>1463.68751557978</v>
      </c>
      <c r="K92" s="46" t="n">
        <f aca="false">K28/12</f>
        <v>1411.19751557978</v>
      </c>
      <c r="L92" s="46" t="n">
        <f aca="false">L28/12</f>
        <v>1375.23751557978</v>
      </c>
      <c r="M92" s="46" t="n">
        <f aca="false">M28/12</f>
        <v>1366.52751557978</v>
      </c>
      <c r="N92" s="46" t="n">
        <f aca="false">N28/12</f>
        <v>1317.12084891312</v>
      </c>
      <c r="O92" s="46" t="n">
        <f aca="false">O28/12</f>
        <v>1278.89084891312</v>
      </c>
      <c r="P92" s="46" t="n">
        <f aca="false">P28/12</f>
        <v>1234.35084891312</v>
      </c>
      <c r="Q92" s="46" t="n">
        <f aca="false">Q28/12</f>
        <v>1190.94084891312</v>
      </c>
      <c r="R92" s="46" t="n">
        <f aca="false">R28/12</f>
        <v>892.451982419807</v>
      </c>
      <c r="S92" s="46" t="n">
        <f aca="false">S28/12</f>
        <v>875.408904749854</v>
      </c>
      <c r="T92" s="46" t="n">
        <f aca="false">T28/12</f>
        <v>847.003775299932</v>
      </c>
      <c r="U92" s="46" t="n">
        <f aca="false">U28/12</f>
        <v>830.477670985968</v>
      </c>
      <c r="V92" s="46" t="n">
        <f aca="false">V28/12</f>
        <v>791.743403554257</v>
      </c>
      <c r="W92" s="47" t="n">
        <f aca="false">W28/12</f>
        <v>747.84456713165</v>
      </c>
    </row>
    <row r="93" customFormat="false" ht="13.2" hidden="false" customHeight="false" outlineLevel="0" collapsed="false">
      <c r="A93" s="48" t="s">
        <v>38</v>
      </c>
      <c r="B93" s="43"/>
      <c r="C93" s="44" t="n">
        <f aca="false">C29/12</f>
        <v>531.716651086884</v>
      </c>
      <c r="D93" s="45" t="n">
        <f aca="false">D29/12</f>
        <v>1699.48334891312</v>
      </c>
      <c r="E93" s="46" t="n">
        <f aca="false">E29/12</f>
        <v>1694.71334891312</v>
      </c>
      <c r="F93" s="46" t="n">
        <f aca="false">F29/12</f>
        <v>1687.55334891312</v>
      </c>
      <c r="G93" s="46" t="n">
        <f aca="false">G29/12</f>
        <v>1619.44334891312</v>
      </c>
      <c r="H93" s="46" t="n">
        <f aca="false">H29/12</f>
        <v>1614.23334891312</v>
      </c>
      <c r="I93" s="46" t="n">
        <f aca="false">I29/12</f>
        <v>1606.41334891312</v>
      </c>
      <c r="J93" s="46" t="n">
        <f aca="false">J29/12</f>
        <v>1606.41334891312</v>
      </c>
      <c r="K93" s="46" t="n">
        <f aca="false">K29/12</f>
        <v>1550.17334891312</v>
      </c>
      <c r="L93" s="46" t="n">
        <f aca="false">L29/12</f>
        <v>1511.63334891312</v>
      </c>
      <c r="M93" s="46" t="n">
        <f aca="false">M29/12</f>
        <v>1502.30334891312</v>
      </c>
      <c r="N93" s="46" t="n">
        <f aca="false">N29/12</f>
        <v>1449.35834891312</v>
      </c>
      <c r="O93" s="46" t="n">
        <f aca="false">O29/12</f>
        <v>1408.39834891312</v>
      </c>
      <c r="P93" s="46" t="n">
        <f aca="false">P29/12</f>
        <v>1360.66834891312</v>
      </c>
      <c r="Q93" s="46" t="n">
        <f aca="false">Q29/12</f>
        <v>1314.15834891312</v>
      </c>
      <c r="R93" s="46" t="n">
        <f aca="false">R29/12</f>
        <v>954.426810310546</v>
      </c>
      <c r="S93" s="46" t="n">
        <f aca="false">S29/12</f>
        <v>936.867275741503</v>
      </c>
      <c r="T93" s="46" t="n">
        <f aca="false">T29/12</f>
        <v>906.396318695223</v>
      </c>
      <c r="U93" s="46" t="n">
        <f aca="false">U29/12</f>
        <v>889.870214381259</v>
      </c>
      <c r="V93" s="46" t="n">
        <f aca="false">V29/12</f>
        <v>849.586576252279</v>
      </c>
      <c r="W93" s="47" t="n">
        <f aca="false">W29/12</f>
        <v>804.138369132404</v>
      </c>
    </row>
    <row r="94" customFormat="false" ht="13.8" hidden="false" customHeight="false" outlineLevel="0" collapsed="false">
      <c r="A94" s="49" t="s">
        <v>39</v>
      </c>
      <c r="B94" s="43"/>
      <c r="C94" s="44" t="n">
        <f aca="false">C30/12</f>
        <v>531.716651086884</v>
      </c>
      <c r="D94" s="45" t="n">
        <f aca="false">D30/12</f>
        <v>1809.79918224645</v>
      </c>
      <c r="E94" s="46" t="n">
        <f aca="false">E30/12</f>
        <v>1805.02918224645</v>
      </c>
      <c r="F94" s="46" t="n">
        <f aca="false">F30/12</f>
        <v>1797.86918224645</v>
      </c>
      <c r="G94" s="46" t="n">
        <f aca="false">G30/12</f>
        <v>1725.72918224645</v>
      </c>
      <c r="H94" s="46" t="n">
        <f aca="false">H30/12</f>
        <v>1720.51918224645</v>
      </c>
      <c r="I94" s="46" t="n">
        <f aca="false">I30/12</f>
        <v>1712.69918224645</v>
      </c>
      <c r="J94" s="46" t="n">
        <f aca="false">J30/12</f>
        <v>1712.69918224645</v>
      </c>
      <c r="K94" s="46" t="n">
        <f aca="false">K30/12</f>
        <v>1653.67584891312</v>
      </c>
      <c r="L94" s="46" t="n">
        <f aca="false">L30/12</f>
        <v>1613.23584891312</v>
      </c>
      <c r="M94" s="46" t="n">
        <f aca="false">M30/12</f>
        <v>1603.43584891312</v>
      </c>
      <c r="N94" s="46" t="n">
        <f aca="false">N30/12</f>
        <v>1547.84584891312</v>
      </c>
      <c r="O94" s="46" t="n">
        <f aca="false">O30/12</f>
        <v>1504.84584891312</v>
      </c>
      <c r="P94" s="46" t="n">
        <f aca="false">P30/12</f>
        <v>1454.74584891312</v>
      </c>
      <c r="Q94" s="46" t="n">
        <f aca="false">Q30/12</f>
        <v>1405.91584891312</v>
      </c>
      <c r="R94" s="46" t="n">
        <f aca="false">R30/12</f>
        <v>1001.68261657723</v>
      </c>
      <c r="S94" s="46" t="n">
        <f aca="false">S30/12</f>
        <v>983.606625109102</v>
      </c>
      <c r="T94" s="46" t="n">
        <f aca="false">T30/12</f>
        <v>952.102754264643</v>
      </c>
      <c r="U94" s="46" t="n">
        <f aca="false">U30/12</f>
        <v>935.060193051589</v>
      </c>
      <c r="V94" s="46" t="n">
        <f aca="false">V30/12</f>
        <v>893.227184225341</v>
      </c>
      <c r="W94" s="47" t="n">
        <f aca="false">W30/12</f>
        <v>846.229606408197</v>
      </c>
    </row>
    <row r="95" customFormat="false" ht="13.2" hidden="false" customHeight="true" outlineLevel="0" collapsed="false">
      <c r="A95" s="14" t="s">
        <v>32</v>
      </c>
      <c r="B95" s="15" t="s">
        <v>43</v>
      </c>
      <c r="C95" s="21" t="n">
        <f aca="false">C31/12</f>
        <v>553.45</v>
      </c>
      <c r="D95" s="22" t="n">
        <f aca="false">D31/12</f>
        <v>1299.775</v>
      </c>
      <c r="E95" s="23" t="n">
        <f aca="false">E31/12</f>
        <v>1294.255</v>
      </c>
      <c r="F95" s="23" t="n">
        <f aca="false">F31/12</f>
        <v>1285.975</v>
      </c>
      <c r="G95" s="23" t="n">
        <f aca="false">G31/12</f>
        <v>1233.785</v>
      </c>
      <c r="H95" s="23" t="n">
        <f aca="false">H31/12</f>
        <v>1227.765</v>
      </c>
      <c r="I95" s="23" t="n">
        <f aca="false">I31/12</f>
        <v>1218.725</v>
      </c>
      <c r="J95" s="23" t="n">
        <f aca="false">J31/12</f>
        <v>1218.725</v>
      </c>
      <c r="K95" s="23" t="n">
        <f aca="false">K31/12</f>
        <v>1172.105</v>
      </c>
      <c r="L95" s="23" t="n">
        <f aca="false">L31/12</f>
        <v>1140.175</v>
      </c>
      <c r="M95" s="23" t="n">
        <f aca="false">M31/12</f>
        <v>1132.435</v>
      </c>
      <c r="N95" s="23" t="n">
        <f aca="false">N31/12</f>
        <v>1088.5525</v>
      </c>
      <c r="O95" s="23" t="n">
        <f aca="false">O31/12</f>
        <v>1054.6025</v>
      </c>
      <c r="P95" s="23" t="n">
        <f aca="false">P31/12</f>
        <v>1014.9125</v>
      </c>
      <c r="Q95" s="23" t="n">
        <f aca="false">Q31/12</f>
        <v>976.2325</v>
      </c>
      <c r="R95" s="23" t="n">
        <f aca="false">R31/12</f>
        <v>744.6213777865</v>
      </c>
      <c r="S95" s="23" t="n">
        <f aca="false">S31/12</f>
        <v>729.127670813815</v>
      </c>
      <c r="T95" s="23" t="n">
        <f aca="false">T31/12</f>
        <v>708.985851749325</v>
      </c>
      <c r="U95" s="23" t="n">
        <f aca="false">U31/12</f>
        <v>709.7376408421</v>
      </c>
      <c r="V95" s="23" t="n">
        <f aca="false">V31/12</f>
        <v>674.618571704015</v>
      </c>
      <c r="W95" s="24" t="n">
        <f aca="false">W31/12</f>
        <v>634.851390474125</v>
      </c>
    </row>
    <row r="96" customFormat="false" ht="13.2" hidden="false" customHeight="false" outlineLevel="0" collapsed="false">
      <c r="A96" s="20" t="s">
        <v>34</v>
      </c>
      <c r="B96" s="15"/>
      <c r="C96" s="21" t="n">
        <f aca="false">C32/12</f>
        <v>553.45</v>
      </c>
      <c r="D96" s="22" t="n">
        <f aca="false">D32/12</f>
        <v>1353.32583333333</v>
      </c>
      <c r="E96" s="23" t="n">
        <f aca="false">E32/12</f>
        <v>1347.80583333333</v>
      </c>
      <c r="F96" s="23" t="n">
        <f aca="false">F32/12</f>
        <v>1339.52583333333</v>
      </c>
      <c r="G96" s="23" t="n">
        <f aca="false">G32/12</f>
        <v>1285.37583333333</v>
      </c>
      <c r="H96" s="23" t="n">
        <f aca="false">H32/12</f>
        <v>1279.35583333333</v>
      </c>
      <c r="I96" s="23" t="n">
        <f aca="false">I32/12</f>
        <v>1270.31583333333</v>
      </c>
      <c r="J96" s="23" t="n">
        <f aca="false">J32/12</f>
        <v>1270.31583333333</v>
      </c>
      <c r="K96" s="23" t="n">
        <f aca="false">K32/12</f>
        <v>1222.34583333333</v>
      </c>
      <c r="L96" s="23" t="n">
        <f aca="false">L32/12</f>
        <v>1189.47583333333</v>
      </c>
      <c r="M96" s="23" t="n">
        <f aca="false">M32/12</f>
        <v>1181.51583333333</v>
      </c>
      <c r="N96" s="23" t="n">
        <f aca="false">N32/12</f>
        <v>1136.35666666667</v>
      </c>
      <c r="O96" s="23" t="n">
        <f aca="false">O32/12</f>
        <v>1101.41666666667</v>
      </c>
      <c r="P96" s="23" t="n">
        <f aca="false">P32/12</f>
        <v>1060.57666666667</v>
      </c>
      <c r="Q96" s="23" t="n">
        <f aca="false">Q32/12</f>
        <v>1020.77666666667</v>
      </c>
      <c r="R96" s="23" t="n">
        <f aca="false">R32/12</f>
        <v>779.353104250268</v>
      </c>
      <c r="S96" s="23" t="n">
        <f aca="false">S32/12</f>
        <v>763.342940378494</v>
      </c>
      <c r="T96" s="23" t="n">
        <f aca="false">T32/12</f>
        <v>742.168207515825</v>
      </c>
      <c r="U96" s="23" t="n">
        <f aca="false">U32/12</f>
        <v>742.9199966086</v>
      </c>
      <c r="V96" s="23" t="n">
        <f aca="false">V32/12</f>
        <v>706.768013672336</v>
      </c>
      <c r="W96" s="24" t="n">
        <f aca="false">W32/12</f>
        <v>665.967918644266</v>
      </c>
    </row>
    <row r="97" customFormat="false" ht="13.2" hidden="false" customHeight="false" outlineLevel="0" collapsed="false">
      <c r="A97" s="20" t="s">
        <v>35</v>
      </c>
      <c r="B97" s="15"/>
      <c r="C97" s="21" t="n">
        <f aca="false">C33/12</f>
        <v>553.45</v>
      </c>
      <c r="D97" s="22" t="n">
        <f aca="false">D33/12</f>
        <v>1519.28083333333</v>
      </c>
      <c r="E97" s="23" t="n">
        <f aca="false">E33/12</f>
        <v>1513.76083333333</v>
      </c>
      <c r="F97" s="23" t="n">
        <f aca="false">F33/12</f>
        <v>1505.48083333333</v>
      </c>
      <c r="G97" s="23" t="n">
        <f aca="false">G33/12</f>
        <v>1445.26083333333</v>
      </c>
      <c r="H97" s="23" t="n">
        <f aca="false">H33/12</f>
        <v>1439.24083333333</v>
      </c>
      <c r="I97" s="23" t="n">
        <f aca="false">I33/12</f>
        <v>1430.20083333333</v>
      </c>
      <c r="J97" s="23" t="n">
        <f aca="false">J33/12</f>
        <v>1430.20083333333</v>
      </c>
      <c r="K97" s="23" t="n">
        <f aca="false">K33/12</f>
        <v>1378.02083333333</v>
      </c>
      <c r="L97" s="23" t="n">
        <f aca="false">L33/12</f>
        <v>1342.27083333333</v>
      </c>
      <c r="M97" s="23" t="n">
        <f aca="false">M33/12</f>
        <v>1333.61083333333</v>
      </c>
      <c r="N97" s="23" t="n">
        <f aca="false">N33/12</f>
        <v>1284.49</v>
      </c>
      <c r="O97" s="23" t="n">
        <f aca="false">O33/12</f>
        <v>1246.49</v>
      </c>
      <c r="P97" s="23" t="n">
        <f aca="false">P33/12</f>
        <v>1202.08</v>
      </c>
      <c r="Q97" s="23" t="n">
        <f aca="false">Q33/12</f>
        <v>1158.8</v>
      </c>
      <c r="R97" s="23" t="n">
        <f aca="false">R33/12</f>
        <v>887.464748459667</v>
      </c>
      <c r="S97" s="23" t="n">
        <f aca="false">S33/12</f>
        <v>870.421670789714</v>
      </c>
      <c r="T97" s="23" t="n">
        <f aca="false">T33/12</f>
        <v>847.181110330687</v>
      </c>
      <c r="U97" s="23" t="n">
        <f aca="false">U33/12</f>
        <v>846.383528726193</v>
      </c>
      <c r="V97" s="23" t="n">
        <f aca="false">V33/12</f>
        <v>807.132804395392</v>
      </c>
      <c r="W97" s="24" t="n">
        <f aca="false">W33/12</f>
        <v>762.717511073697</v>
      </c>
    </row>
    <row r="98" customFormat="false" ht="13.2" hidden="false" customHeight="false" outlineLevel="0" collapsed="false">
      <c r="A98" s="20" t="s">
        <v>36</v>
      </c>
      <c r="B98" s="15"/>
      <c r="C98" s="21" t="n">
        <f aca="false">C34/12</f>
        <v>553.45</v>
      </c>
      <c r="D98" s="22" t="n">
        <f aca="false">D34/12</f>
        <v>1712.9475</v>
      </c>
      <c r="E98" s="23" t="n">
        <f aca="false">E34/12</f>
        <v>1707.4275</v>
      </c>
      <c r="F98" s="23" t="n">
        <f aca="false">F34/12</f>
        <v>1699.1475</v>
      </c>
      <c r="G98" s="23" t="n">
        <f aca="false">G34/12</f>
        <v>1631.8475</v>
      </c>
      <c r="H98" s="23" t="n">
        <f aca="false">H34/12</f>
        <v>1625.8275</v>
      </c>
      <c r="I98" s="23" t="n">
        <f aca="false">I34/12</f>
        <v>1616.7875</v>
      </c>
      <c r="J98" s="23" t="n">
        <f aca="false">J34/12</f>
        <v>1616.7875</v>
      </c>
      <c r="K98" s="23" t="n">
        <f aca="false">K34/12</f>
        <v>1559.6975</v>
      </c>
      <c r="L98" s="23" t="n">
        <f aca="false">L34/12</f>
        <v>1520.5875</v>
      </c>
      <c r="M98" s="23" t="n">
        <f aca="false">M34/12</f>
        <v>1511.1175</v>
      </c>
      <c r="N98" s="23" t="n">
        <f aca="false">N34/12</f>
        <v>1457.38166666667</v>
      </c>
      <c r="O98" s="23" t="n">
        <f aca="false">O34/12</f>
        <v>1415.80166666667</v>
      </c>
      <c r="P98" s="23" t="n">
        <f aca="false">P34/12</f>
        <v>1367.23166666667</v>
      </c>
      <c r="Q98" s="23" t="n">
        <f aca="false">Q34/12</f>
        <v>1319.89166666667</v>
      </c>
      <c r="R98" s="23" t="n">
        <f aca="false">R34/12</f>
        <v>1013.56630798735</v>
      </c>
      <c r="S98" s="23" t="n">
        <f aca="false">S34/12</f>
        <v>994.973859620129</v>
      </c>
      <c r="T98" s="23" t="n">
        <f aca="false">T34/12</f>
        <v>969.667471564744</v>
      </c>
      <c r="U98" s="23" t="n">
        <f aca="false">U34/12</f>
        <v>966.804062363892</v>
      </c>
      <c r="V98" s="23" t="n">
        <f aca="false">V34/12</f>
        <v>924.454596638554</v>
      </c>
      <c r="W98" s="24" t="n">
        <f aca="false">W34/12</f>
        <v>876.424105023232</v>
      </c>
    </row>
    <row r="99" customFormat="false" ht="13.2" hidden="false" customHeight="false" outlineLevel="0" collapsed="false">
      <c r="A99" s="20" t="s">
        <v>37</v>
      </c>
      <c r="B99" s="15"/>
      <c r="C99" s="21" t="n">
        <f aca="false">C35/12</f>
        <v>553.45</v>
      </c>
      <c r="D99" s="22" t="n">
        <f aca="false">D35/12</f>
        <v>1920.12833333333</v>
      </c>
      <c r="E99" s="23" t="n">
        <f aca="false">E35/12</f>
        <v>1914.60833333333</v>
      </c>
      <c r="F99" s="23" t="n">
        <f aca="false">F35/12</f>
        <v>1906.32833333333</v>
      </c>
      <c r="G99" s="23" t="n">
        <f aca="false">G35/12</f>
        <v>1831.45833333333</v>
      </c>
      <c r="H99" s="23" t="n">
        <f aca="false">H35/12</f>
        <v>1825.43833333333</v>
      </c>
      <c r="I99" s="23" t="n">
        <f aca="false">I35/12</f>
        <v>1816.39833333333</v>
      </c>
      <c r="J99" s="23" t="n">
        <f aca="false">J35/12</f>
        <v>1816.39833333333</v>
      </c>
      <c r="K99" s="23" t="n">
        <f aca="false">K35/12</f>
        <v>1754.05833333333</v>
      </c>
      <c r="L99" s="23" t="n">
        <f aca="false">L35/12</f>
        <v>1711.35833333333</v>
      </c>
      <c r="M99" s="23" t="n">
        <f aca="false">M35/12</f>
        <v>1701.00833333333</v>
      </c>
      <c r="N99" s="23" t="n">
        <f aca="false">N35/12</f>
        <v>1642.32583333333</v>
      </c>
      <c r="O99" s="23" t="n">
        <f aca="false">O35/12</f>
        <v>1596.92583333333</v>
      </c>
      <c r="P99" s="23" t="n">
        <f aca="false">P35/12</f>
        <v>1543.89583333333</v>
      </c>
      <c r="Q99" s="23" t="n">
        <f aca="false">Q35/12</f>
        <v>1492.21583333333</v>
      </c>
      <c r="R99" s="23" t="n">
        <f aca="false">R35/12</f>
        <v>1136.3969738208</v>
      </c>
      <c r="S99" s="23" t="n">
        <f aca="false">S35/12</f>
        <v>1116.25515475631</v>
      </c>
      <c r="T99" s="23" t="n">
        <f aca="false">T35/12</f>
        <v>1087.85002530639</v>
      </c>
      <c r="U99" s="23" t="n">
        <f aca="false">U35/12</f>
        <v>1084.47015920645</v>
      </c>
      <c r="V99" s="23" t="n">
        <f aca="false">V35/12</f>
        <v>1038.50549518748</v>
      </c>
      <c r="W99" s="24" t="n">
        <f aca="false">W35/12</f>
        <v>986.859805278534</v>
      </c>
    </row>
    <row r="100" customFormat="false" ht="13.2" hidden="false" customHeight="false" outlineLevel="0" collapsed="false">
      <c r="A100" s="20" t="s">
        <v>38</v>
      </c>
      <c r="B100" s="15"/>
      <c r="C100" s="21" t="n">
        <f aca="false">C36/12</f>
        <v>553.45</v>
      </c>
      <c r="D100" s="22" t="n">
        <f aca="false">D36/12</f>
        <v>2133.015</v>
      </c>
      <c r="E100" s="23" t="n">
        <f aca="false">E36/12</f>
        <v>2127.495</v>
      </c>
      <c r="F100" s="23" t="n">
        <f aca="false">F36/12</f>
        <v>2119.215</v>
      </c>
      <c r="G100" s="23" t="n">
        <f aca="false">G36/12</f>
        <v>2036.555</v>
      </c>
      <c r="H100" s="23" t="n">
        <f aca="false">H36/12</f>
        <v>2030.535</v>
      </c>
      <c r="I100" s="23" t="n">
        <f aca="false">I36/12</f>
        <v>2021.495</v>
      </c>
      <c r="J100" s="23" t="n">
        <f aca="false">J36/12</f>
        <v>2021.495</v>
      </c>
      <c r="K100" s="23" t="n">
        <f aca="false">K36/12</f>
        <v>1953.755</v>
      </c>
      <c r="L100" s="23" t="n">
        <f aca="false">L36/12</f>
        <v>1907.355</v>
      </c>
      <c r="M100" s="23" t="n">
        <f aca="false">M36/12</f>
        <v>1896.115</v>
      </c>
      <c r="N100" s="23" t="n">
        <f aca="false">N36/12</f>
        <v>1832.355</v>
      </c>
      <c r="O100" s="23" t="n">
        <f aca="false">O36/12</f>
        <v>1783.025</v>
      </c>
      <c r="P100" s="23" t="n">
        <f aca="false">P36/12</f>
        <v>1725.415</v>
      </c>
      <c r="Q100" s="23" t="n">
        <f aca="false">Q36/12</f>
        <v>1669.275</v>
      </c>
      <c r="R100" s="23" t="n">
        <f aca="false">R36/12</f>
        <v>1257.03269783312</v>
      </c>
      <c r="S100" s="23" t="n">
        <f aca="false">S36/12</f>
        <v>1235.34150807136</v>
      </c>
      <c r="T100" s="23" t="n">
        <f aca="false">T36/12</f>
        <v>1204.87055102508</v>
      </c>
      <c r="U100" s="23" t="n">
        <f aca="false">U36/12</f>
        <v>1199.94131422787</v>
      </c>
      <c r="V100" s="23" t="n">
        <f aca="false">V36/12</f>
        <v>1150.87790881437</v>
      </c>
      <c r="W100" s="24" t="n">
        <f aca="false">W36/12</f>
        <v>1095.10056371271</v>
      </c>
    </row>
    <row r="101" customFormat="false" ht="13.8" hidden="false" customHeight="false" outlineLevel="0" collapsed="false">
      <c r="A101" s="25" t="s">
        <v>39</v>
      </c>
      <c r="B101" s="15"/>
      <c r="C101" s="21" t="n">
        <f aca="false">C37/12</f>
        <v>553.45</v>
      </c>
      <c r="D101" s="22" t="n">
        <f aca="false">D37/12</f>
        <v>2340.08583333333</v>
      </c>
      <c r="E101" s="23" t="n">
        <f aca="false">E37/12</f>
        <v>2334.56583333333</v>
      </c>
      <c r="F101" s="23" t="n">
        <f aca="false">F37/12</f>
        <v>2326.28583333333</v>
      </c>
      <c r="G101" s="23" t="n">
        <f aca="false">G37/12</f>
        <v>2236.05583333333</v>
      </c>
      <c r="H101" s="23" t="n">
        <f aca="false">H37/12</f>
        <v>2230.03583333333</v>
      </c>
      <c r="I101" s="23" t="n">
        <f aca="false">I37/12</f>
        <v>2220.99583333333</v>
      </c>
      <c r="J101" s="23" t="n">
        <f aca="false">J37/12</f>
        <v>2220.99583333333</v>
      </c>
      <c r="K101" s="23" t="n">
        <f aca="false">K37/12</f>
        <v>2148.01583333333</v>
      </c>
      <c r="L101" s="23" t="n">
        <f aca="false">L37/12</f>
        <v>2098.01583333333</v>
      </c>
      <c r="M101" s="23" t="n">
        <f aca="false">M37/12</f>
        <v>2085.90583333333</v>
      </c>
      <c r="N101" s="23" t="n">
        <f aca="false">N37/12</f>
        <v>2017.20333333333</v>
      </c>
      <c r="O101" s="23" t="n">
        <f aca="false">O37/12</f>
        <v>1964.05333333333</v>
      </c>
      <c r="P101" s="23" t="n">
        <f aca="false">P37/12</f>
        <v>1901.99333333333</v>
      </c>
      <c r="Q101" s="23" t="n">
        <f aca="false">Q37/12</f>
        <v>1841.51333333333</v>
      </c>
      <c r="R101" s="23" t="n">
        <f aca="false">R37/12</f>
        <v>1347.24050287408</v>
      </c>
      <c r="S101" s="23" t="n">
        <f aca="false">S37/12</f>
        <v>1324.51639931415</v>
      </c>
      <c r="T101" s="23" t="n">
        <f aca="false">T37/12</f>
        <v>1293.01252846969</v>
      </c>
      <c r="U101" s="23" t="n">
        <f aca="false">U37/12</f>
        <v>1286.01746407612</v>
      </c>
      <c r="V101" s="23" t="n">
        <f aca="false">V37/12</f>
        <v>1234.37177416717</v>
      </c>
      <c r="W101" s="24" t="n">
        <f aca="false">W37/12</f>
        <v>1176.01214457006</v>
      </c>
    </row>
    <row r="102" customFormat="false" ht="13.2" hidden="false" customHeight="true" outlineLevel="0" collapsed="false">
      <c r="A102" s="26" t="s">
        <v>32</v>
      </c>
      <c r="B102" s="27" t="s">
        <v>44</v>
      </c>
      <c r="C102" s="28" t="n">
        <f aca="false">C38/12</f>
        <v>532.00793277797</v>
      </c>
      <c r="D102" s="29" t="n">
        <f aca="false">D38/12</f>
        <v>1090.42790055536</v>
      </c>
      <c r="E102" s="30" t="n">
        <f aca="false">E38/12</f>
        <v>1085.59790055536</v>
      </c>
      <c r="F102" s="30" t="n">
        <f aca="false">F38/12</f>
        <v>1078.34790055536</v>
      </c>
      <c r="G102" s="30" t="n">
        <f aca="false">G38/12</f>
        <v>1031.94790055536</v>
      </c>
      <c r="H102" s="30" t="n">
        <f aca="false">H38/12</f>
        <v>1026.67790055536</v>
      </c>
      <c r="I102" s="30" t="n">
        <f aca="false">I38/12</f>
        <v>1018.76790055536</v>
      </c>
      <c r="J102" s="30" t="n">
        <f aca="false">J38/12</f>
        <v>1008.87790055536</v>
      </c>
      <c r="K102" s="30" t="n">
        <f aca="false">K38/12</f>
        <v>967.977900555363</v>
      </c>
      <c r="L102" s="30" t="n">
        <f aca="false">L38/12</f>
        <v>939.967900555363</v>
      </c>
      <c r="M102" s="30" t="n">
        <f aca="false">M38/12</f>
        <v>933.177900555363</v>
      </c>
      <c r="N102" s="30" t="n">
        <f aca="false">N38/12</f>
        <v>893.590400555363</v>
      </c>
      <c r="O102" s="30" t="n">
        <f aca="false">O38/12</f>
        <v>859.950400555363</v>
      </c>
      <c r="P102" s="30" t="n">
        <f aca="false">P38/12</f>
        <v>825.600400555363</v>
      </c>
      <c r="Q102" s="30" t="n">
        <f aca="false">Q38/12</f>
        <v>792.160400555363</v>
      </c>
      <c r="R102" s="30" t="n">
        <f aca="false">R38/12</f>
        <v>766.33596209895</v>
      </c>
      <c r="S102" s="30" t="n">
        <f aca="false">S38/12</f>
        <v>750.842255126265</v>
      </c>
      <c r="T102" s="30" t="n">
        <f aca="false">T38/12</f>
        <v>732.249806759044</v>
      </c>
      <c r="U102" s="30" t="n">
        <f aca="false">U38/12</f>
        <v>710.042160098196</v>
      </c>
      <c r="V102" s="30" t="n">
        <f aca="false">V38/12</f>
        <v>674.923090960111</v>
      </c>
      <c r="W102" s="31" t="n">
        <f aca="false">W38/12</f>
        <v>635.15590973022</v>
      </c>
    </row>
    <row r="103" customFormat="false" ht="13.2" hidden="false" customHeight="false" outlineLevel="0" collapsed="false">
      <c r="A103" s="32" t="s">
        <v>34</v>
      </c>
      <c r="B103" s="27"/>
      <c r="C103" s="28" t="n">
        <f aca="false">C39/12</f>
        <v>532.00793277797</v>
      </c>
      <c r="D103" s="29" t="n">
        <f aca="false">D39/12</f>
        <v>1133.93040055536</v>
      </c>
      <c r="E103" s="30" t="n">
        <f aca="false">E39/12</f>
        <v>1129.10040055536</v>
      </c>
      <c r="F103" s="30" t="n">
        <f aca="false">F39/12</f>
        <v>1121.85040055536</v>
      </c>
      <c r="G103" s="30" t="n">
        <f aca="false">G39/12</f>
        <v>1073.84040055536</v>
      </c>
      <c r="H103" s="30" t="n">
        <f aca="false">H39/12</f>
        <v>1068.57040055536</v>
      </c>
      <c r="I103" s="30" t="n">
        <f aca="false">I39/12</f>
        <v>1060.66040055536</v>
      </c>
      <c r="J103" s="30" t="n">
        <f aca="false">J39/12</f>
        <v>1050.50040055536</v>
      </c>
      <c r="K103" s="30" t="n">
        <f aca="false">K39/12</f>
        <v>1008.50040055536</v>
      </c>
      <c r="L103" s="30" t="n">
        <f aca="false">L39/12</f>
        <v>979.730400555363</v>
      </c>
      <c r="M103" s="30" t="n">
        <f aca="false">M39/12</f>
        <v>972.760400555363</v>
      </c>
      <c r="N103" s="30" t="n">
        <f aca="false">N39/12</f>
        <v>932.10456722203</v>
      </c>
      <c r="O103" s="30" t="n">
        <f aca="false">O39/12</f>
        <v>897.55456722203</v>
      </c>
      <c r="P103" s="30" t="n">
        <f aca="false">P39/12</f>
        <v>862.27456722203</v>
      </c>
      <c r="Q103" s="30" t="n">
        <f aca="false">Q39/12</f>
        <v>827.92456722203</v>
      </c>
      <c r="R103" s="30" t="n">
        <f aca="false">R39/12</f>
        <v>801.067688562718</v>
      </c>
      <c r="S103" s="30" t="n">
        <f aca="false">S39/12</f>
        <v>785.057524690944</v>
      </c>
      <c r="T103" s="30" t="n">
        <f aca="false">T39/12</f>
        <v>765.948619424633</v>
      </c>
      <c r="U103" s="30" t="n">
        <f aca="false">U39/12</f>
        <v>743.224515864695</v>
      </c>
      <c r="V103" s="30" t="n">
        <f aca="false">V39/12</f>
        <v>707.072532928431</v>
      </c>
      <c r="W103" s="31" t="n">
        <f aca="false">W39/12</f>
        <v>666.272437900362</v>
      </c>
    </row>
    <row r="104" customFormat="false" ht="13.2" hidden="false" customHeight="false" outlineLevel="0" collapsed="false">
      <c r="A104" s="32" t="s">
        <v>35</v>
      </c>
      <c r="B104" s="27"/>
      <c r="C104" s="28" t="n">
        <f aca="false">C40/12</f>
        <v>532.00793277797</v>
      </c>
      <c r="D104" s="29" t="n">
        <f aca="false">D40/12</f>
        <v>1267.91040055536</v>
      </c>
      <c r="E104" s="30" t="n">
        <f aca="false">E40/12</f>
        <v>1263.08040055536</v>
      </c>
      <c r="F104" s="30" t="n">
        <f aca="false">F40/12</f>
        <v>1255.83040055536</v>
      </c>
      <c r="G104" s="30" t="n">
        <f aca="false">G40/12</f>
        <v>1202.86040055536</v>
      </c>
      <c r="H104" s="30" t="n">
        <f aca="false">H40/12</f>
        <v>1197.59040055536</v>
      </c>
      <c r="I104" s="30" t="n">
        <f aca="false">I40/12</f>
        <v>1189.68040055536</v>
      </c>
      <c r="J104" s="30" t="n">
        <f aca="false">J40/12</f>
        <v>1178.70040055536</v>
      </c>
      <c r="K104" s="30" t="n">
        <f aca="false">K40/12</f>
        <v>1133.30040055536</v>
      </c>
      <c r="L104" s="30" t="n">
        <f aca="false">L40/12</f>
        <v>1102.19040055536</v>
      </c>
      <c r="M104" s="30" t="n">
        <f aca="false">M40/12</f>
        <v>1094.66040055536</v>
      </c>
      <c r="N104" s="30" t="n">
        <f aca="false">N40/12</f>
        <v>1050.71206722203</v>
      </c>
      <c r="O104" s="30" t="n">
        <f aca="false">O40/12</f>
        <v>1013.36206722203</v>
      </c>
      <c r="P104" s="30" t="n">
        <f aca="false">P40/12</f>
        <v>975.23206722203</v>
      </c>
      <c r="Q104" s="30" t="n">
        <f aca="false">Q40/12</f>
        <v>938.10206722203</v>
      </c>
      <c r="R104" s="30" t="n">
        <f aca="false">R40/12</f>
        <v>909.179332772117</v>
      </c>
      <c r="S104" s="30" t="n">
        <f aca="false">S40/12</f>
        <v>892.136255102164</v>
      </c>
      <c r="T104" s="30" t="n">
        <f aca="false">T40/12</f>
        <v>871.477979138584</v>
      </c>
      <c r="U104" s="30" t="n">
        <f aca="false">U40/12</f>
        <v>846.688047982289</v>
      </c>
      <c r="V104" s="30" t="n">
        <f aca="false">V40/12</f>
        <v>807.437323651488</v>
      </c>
      <c r="W104" s="31" t="n">
        <f aca="false">W40/12</f>
        <v>763.022030329792</v>
      </c>
    </row>
    <row r="105" customFormat="false" ht="13.2" hidden="false" customHeight="false" outlineLevel="0" collapsed="false">
      <c r="A105" s="32" t="s">
        <v>36</v>
      </c>
      <c r="B105" s="27"/>
      <c r="C105" s="28" t="n">
        <f aca="false">C41/12</f>
        <v>532.00793277797</v>
      </c>
      <c r="D105" s="29" t="n">
        <f aca="false">D41/12</f>
        <v>1424.41040055536</v>
      </c>
      <c r="E105" s="30" t="n">
        <f aca="false">E41/12</f>
        <v>1419.58040055536</v>
      </c>
      <c r="F105" s="30" t="n">
        <f aca="false">F41/12</f>
        <v>1412.33040055536</v>
      </c>
      <c r="G105" s="30" t="n">
        <f aca="false">G41/12</f>
        <v>1353.57040055536</v>
      </c>
      <c r="H105" s="30" t="n">
        <f aca="false">H41/12</f>
        <v>1348.30040055536</v>
      </c>
      <c r="I105" s="30" t="n">
        <f aca="false">I41/12</f>
        <v>1340.39040055536</v>
      </c>
      <c r="J105" s="30" t="n">
        <f aca="false">J41/12</f>
        <v>1328.45040055536</v>
      </c>
      <c r="K105" s="30" t="n">
        <f aca="false">K41/12</f>
        <v>1279.07040055536</v>
      </c>
      <c r="L105" s="30" t="n">
        <f aca="false">L41/12</f>
        <v>1245.24040055536</v>
      </c>
      <c r="M105" s="30" t="n">
        <f aca="false">M41/12</f>
        <v>1237.05040055536</v>
      </c>
      <c r="N105" s="30" t="n">
        <f aca="false">N41/12</f>
        <v>1189.2562338887</v>
      </c>
      <c r="O105" s="30" t="n">
        <f aca="false">O41/12</f>
        <v>1148.6362338887</v>
      </c>
      <c r="P105" s="30" t="n">
        <f aca="false">P41/12</f>
        <v>1107.1662338887</v>
      </c>
      <c r="Q105" s="30" t="n">
        <f aca="false">Q41/12</f>
        <v>1066.7862338887</v>
      </c>
      <c r="R105" s="30" t="n">
        <f aca="false">R41/12</f>
        <v>1035.2808922998</v>
      </c>
      <c r="S105" s="30" t="n">
        <f aca="false">S41/12</f>
        <v>1016.68844393258</v>
      </c>
      <c r="T105" s="30" t="n">
        <f aca="false">T41/12</f>
        <v>993.964340372641</v>
      </c>
      <c r="U105" s="30" t="n">
        <f aca="false">U41/12</f>
        <v>967.108581619988</v>
      </c>
      <c r="V105" s="30" t="n">
        <f aca="false">V41/12</f>
        <v>924.75911589465</v>
      </c>
      <c r="W105" s="31" t="n">
        <f aca="false">W41/12</f>
        <v>876.728624279327</v>
      </c>
    </row>
    <row r="106" customFormat="false" ht="13.2" hidden="false" customHeight="false" outlineLevel="0" collapsed="false">
      <c r="A106" s="32" t="s">
        <v>37</v>
      </c>
      <c r="B106" s="27"/>
      <c r="C106" s="28" t="n">
        <f aca="false">C42/12</f>
        <v>532.00793277797</v>
      </c>
      <c r="D106" s="29" t="n">
        <f aca="false">D42/12</f>
        <v>1576.2937338887</v>
      </c>
      <c r="E106" s="30" t="n">
        <f aca="false">E42/12</f>
        <v>1571.4637338887</v>
      </c>
      <c r="F106" s="30" t="n">
        <f aca="false">F42/12</f>
        <v>1564.2137338887</v>
      </c>
      <c r="G106" s="30" t="n">
        <f aca="false">G42/12</f>
        <v>1499.8337338887</v>
      </c>
      <c r="H106" s="30" t="n">
        <f aca="false">H42/12</f>
        <v>1494.5637338887</v>
      </c>
      <c r="I106" s="30" t="n">
        <f aca="false">I42/12</f>
        <v>1486.6537338887</v>
      </c>
      <c r="J106" s="30" t="n">
        <f aca="false">J42/12</f>
        <v>1473.7837338887</v>
      </c>
      <c r="K106" s="30" t="n">
        <f aca="false">K42/12</f>
        <v>1420.5437338887</v>
      </c>
      <c r="L106" s="30" t="n">
        <f aca="false">L42/12</f>
        <v>1384.0737338887</v>
      </c>
      <c r="M106" s="30" t="n">
        <f aca="false">M42/12</f>
        <v>1375.2437338887</v>
      </c>
      <c r="N106" s="30" t="n">
        <f aca="false">N42/12</f>
        <v>1323.71290055536</v>
      </c>
      <c r="O106" s="30" t="n">
        <f aca="false">O42/12</f>
        <v>1279.92290055536</v>
      </c>
      <c r="P106" s="30" t="n">
        <f aca="false">P42/12</f>
        <v>1235.21290055536</v>
      </c>
      <c r="Q106" s="30" t="n">
        <f aca="false">Q42/12</f>
        <v>1191.68290055536</v>
      </c>
      <c r="R106" s="30" t="n">
        <f aca="false">R42/12</f>
        <v>1158.11155813325</v>
      </c>
      <c r="S106" s="30" t="n">
        <f aca="false">S42/12</f>
        <v>1137.96973906876</v>
      </c>
      <c r="T106" s="30" t="n">
        <f aca="false">T42/12</f>
        <v>1113.69626481155</v>
      </c>
      <c r="U106" s="30" t="n">
        <f aca="false">U42/12</f>
        <v>1084.77467846254</v>
      </c>
      <c r="V106" s="30" t="n">
        <f aca="false">V42/12</f>
        <v>1038.81001444358</v>
      </c>
      <c r="W106" s="31" t="n">
        <f aca="false">W42/12</f>
        <v>987.164324534629</v>
      </c>
    </row>
    <row r="107" customFormat="false" ht="13.2" hidden="false" customHeight="false" outlineLevel="0" collapsed="false">
      <c r="A107" s="32" t="s">
        <v>38</v>
      </c>
      <c r="B107" s="27"/>
      <c r="C107" s="28" t="n">
        <f aca="false">C43/12</f>
        <v>532.00793277797</v>
      </c>
      <c r="D107" s="29" t="n">
        <f aca="false">D43/12</f>
        <v>1726.1462338887</v>
      </c>
      <c r="E107" s="30" t="n">
        <f aca="false">E43/12</f>
        <v>1721.3162338887</v>
      </c>
      <c r="F107" s="30" t="n">
        <f aca="false">F43/12</f>
        <v>1714.0662338887</v>
      </c>
      <c r="G107" s="30" t="n">
        <f aca="false">G43/12</f>
        <v>1644.1462338887</v>
      </c>
      <c r="H107" s="30" t="n">
        <f aca="false">H43/12</f>
        <v>1638.8762338887</v>
      </c>
      <c r="I107" s="30" t="n">
        <f aca="false">I43/12</f>
        <v>1630.9662338887</v>
      </c>
      <c r="J107" s="30" t="n">
        <f aca="false">J43/12</f>
        <v>1617.1762338887</v>
      </c>
      <c r="K107" s="30" t="n">
        <f aca="false">K43/12</f>
        <v>1560.1362338887</v>
      </c>
      <c r="L107" s="30" t="n">
        <f aca="false">L43/12</f>
        <v>1521.0662338887</v>
      </c>
      <c r="M107" s="30" t="n">
        <f aca="false">M43/12</f>
        <v>1511.5962338887</v>
      </c>
      <c r="N107" s="30" t="n">
        <f aca="false">N43/12</f>
        <v>1456.38040055536</v>
      </c>
      <c r="O107" s="30" t="n">
        <f aca="false">O43/12</f>
        <v>1409.46040055536</v>
      </c>
      <c r="P107" s="30" t="n">
        <f aca="false">P43/12</f>
        <v>1361.55040055536</v>
      </c>
      <c r="Q107" s="30" t="n">
        <f aca="false">Q43/12</f>
        <v>1314.90040055536</v>
      </c>
      <c r="R107" s="30" t="n">
        <f aca="false">R43/12</f>
        <v>1278.74728214557</v>
      </c>
      <c r="S107" s="30" t="n">
        <f aca="false">S43/12</f>
        <v>1257.05609238381</v>
      </c>
      <c r="T107" s="30" t="n">
        <f aca="false">T43/12</f>
        <v>1231.23324742934</v>
      </c>
      <c r="U107" s="30" t="n">
        <f aca="false">U43/12</f>
        <v>1200.24583348397</v>
      </c>
      <c r="V107" s="30" t="n">
        <f aca="false">V43/12</f>
        <v>1151.18242807047</v>
      </c>
      <c r="W107" s="31" t="n">
        <f aca="false">W43/12</f>
        <v>1095.4050829688</v>
      </c>
    </row>
    <row r="108" customFormat="false" ht="13.8" hidden="false" customHeight="false" outlineLevel="0" collapsed="false">
      <c r="A108" s="33" t="s">
        <v>39</v>
      </c>
      <c r="B108" s="27"/>
      <c r="C108" s="28" t="n">
        <f aca="false">C44/12</f>
        <v>532.00793277797</v>
      </c>
      <c r="D108" s="29" t="n">
        <f aca="false">D44/12</f>
        <v>1837.73790055536</v>
      </c>
      <c r="E108" s="30" t="n">
        <f aca="false">E44/12</f>
        <v>1832.90790055536</v>
      </c>
      <c r="F108" s="30" t="n">
        <f aca="false">F44/12</f>
        <v>1825.65790055536</v>
      </c>
      <c r="G108" s="30" t="n">
        <f aca="false">G44/12</f>
        <v>1751.60790055536</v>
      </c>
      <c r="H108" s="30" t="n">
        <f aca="false">H44/12</f>
        <v>1746.33790055536</v>
      </c>
      <c r="I108" s="30" t="n">
        <f aca="false">I44/12</f>
        <v>1738.42790055536</v>
      </c>
      <c r="J108" s="30" t="n">
        <f aca="false">J44/12</f>
        <v>1723.94790055536</v>
      </c>
      <c r="K108" s="30" t="n">
        <f aca="false">K44/12</f>
        <v>1664.06790055536</v>
      </c>
      <c r="L108" s="30" t="n">
        <f aca="false">L44/12</f>
        <v>1623.05790055536</v>
      </c>
      <c r="M108" s="30" t="n">
        <f aca="false">M44/12</f>
        <v>1613.11790055536</v>
      </c>
      <c r="N108" s="30" t="n">
        <f aca="false">N44/12</f>
        <v>1555.16790055536</v>
      </c>
      <c r="O108" s="30" t="n">
        <f aca="false">O44/12</f>
        <v>1505.90790055536</v>
      </c>
      <c r="P108" s="30" t="n">
        <f aca="false">P44/12</f>
        <v>1455.61790055536</v>
      </c>
      <c r="Q108" s="30" t="n">
        <f aca="false">Q44/12</f>
        <v>1406.65790055536</v>
      </c>
      <c r="R108" s="30" t="n">
        <f aca="false">R44/12</f>
        <v>1368.95508718653</v>
      </c>
      <c r="S108" s="30" t="n">
        <f aca="false">S44/12</f>
        <v>1346.23098362659</v>
      </c>
      <c r="T108" s="30" t="n">
        <f aca="false">T44/12</f>
        <v>1318.85876797485</v>
      </c>
      <c r="U108" s="30" t="n">
        <f aca="false">U44/12</f>
        <v>1286.32198333221</v>
      </c>
      <c r="V108" s="30" t="n">
        <f aca="false">V44/12</f>
        <v>1234.67629342327</v>
      </c>
      <c r="W108" s="31" t="n">
        <f aca="false">W44/12</f>
        <v>1176.31666382615</v>
      </c>
    </row>
    <row r="109" customFormat="false" ht="13.2" hidden="false" customHeight="true" outlineLevel="0" collapsed="false">
      <c r="A109" s="34" t="s">
        <v>32</v>
      </c>
      <c r="B109" s="35" t="s">
        <v>45</v>
      </c>
      <c r="C109" s="36" t="n">
        <f aca="false">C45/12</f>
        <v>532.00793277797</v>
      </c>
      <c r="D109" s="37" t="n">
        <f aca="false">D45/12</f>
        <v>1090.42790055536</v>
      </c>
      <c r="E109" s="38" t="n">
        <f aca="false">E45/12</f>
        <v>1085.59790055536</v>
      </c>
      <c r="F109" s="38" t="n">
        <f aca="false">F45/12</f>
        <v>1078.34790055536</v>
      </c>
      <c r="G109" s="38" t="n">
        <f aca="false">G45/12</f>
        <v>1031.94790055536</v>
      </c>
      <c r="H109" s="38" t="n">
        <f aca="false">H45/12</f>
        <v>1026.67790055536</v>
      </c>
      <c r="I109" s="38" t="n">
        <f aca="false">I45/12</f>
        <v>1018.76790055536</v>
      </c>
      <c r="J109" s="38" t="n">
        <f aca="false">J45/12</f>
        <v>1008.87790055536</v>
      </c>
      <c r="K109" s="38" t="n">
        <f aca="false">K45/12</f>
        <v>967.977900555363</v>
      </c>
      <c r="L109" s="38" t="n">
        <f aca="false">L45/12</f>
        <v>939.967900555363</v>
      </c>
      <c r="M109" s="38" t="n">
        <f aca="false">M45/12</f>
        <v>933.177900555363</v>
      </c>
      <c r="N109" s="38" t="n">
        <f aca="false">N45/12</f>
        <v>893.590400555363</v>
      </c>
      <c r="O109" s="38" t="n">
        <f aca="false">O45/12</f>
        <v>859.950400555363</v>
      </c>
      <c r="P109" s="38" t="n">
        <f aca="false">P45/12</f>
        <v>825.600400555363</v>
      </c>
      <c r="Q109" s="38" t="n">
        <f aca="false">Q45/12</f>
        <v>792.160400555363</v>
      </c>
      <c r="R109" s="38" t="n">
        <f aca="false">R45/12</f>
        <v>766.33596209895</v>
      </c>
      <c r="S109" s="38" t="n">
        <f aca="false">S45/12</f>
        <v>750.842255126265</v>
      </c>
      <c r="T109" s="38" t="n">
        <f aca="false">T45/12</f>
        <v>730.700436061775</v>
      </c>
      <c r="U109" s="38" t="n">
        <f aca="false">U45/12</f>
        <v>710.042160098196</v>
      </c>
      <c r="V109" s="38" t="n">
        <f aca="false">V45/12</f>
        <v>674.923090960111</v>
      </c>
      <c r="W109" s="39" t="n">
        <f aca="false">W45/12</f>
        <v>635.15590973022</v>
      </c>
    </row>
    <row r="110" customFormat="false" ht="13.2" hidden="false" customHeight="false" outlineLevel="0" collapsed="false">
      <c r="A110" s="40" t="s">
        <v>34</v>
      </c>
      <c r="B110" s="35"/>
      <c r="C110" s="36" t="n">
        <f aca="false">C46/12</f>
        <v>532.00793277797</v>
      </c>
      <c r="D110" s="37" t="n">
        <f aca="false">D46/12</f>
        <v>1133.93040055536</v>
      </c>
      <c r="E110" s="38" t="n">
        <f aca="false">E46/12</f>
        <v>1129.10040055536</v>
      </c>
      <c r="F110" s="38" t="n">
        <f aca="false">F46/12</f>
        <v>1121.85040055536</v>
      </c>
      <c r="G110" s="38" t="n">
        <f aca="false">G46/12</f>
        <v>1073.84040055536</v>
      </c>
      <c r="H110" s="38" t="n">
        <f aca="false">H46/12</f>
        <v>1068.57040055536</v>
      </c>
      <c r="I110" s="38" t="n">
        <f aca="false">I46/12</f>
        <v>1060.66040055536</v>
      </c>
      <c r="J110" s="38" t="n">
        <f aca="false">J46/12</f>
        <v>1050.50040055536</v>
      </c>
      <c r="K110" s="38" t="n">
        <f aca="false">K46/12</f>
        <v>1008.50040055536</v>
      </c>
      <c r="L110" s="38" t="n">
        <f aca="false">L46/12</f>
        <v>979.730400555363</v>
      </c>
      <c r="M110" s="38" t="n">
        <f aca="false">M46/12</f>
        <v>972.760400555363</v>
      </c>
      <c r="N110" s="38" t="n">
        <f aca="false">N46/12</f>
        <v>932.10456722203</v>
      </c>
      <c r="O110" s="38" t="n">
        <f aca="false">O46/12</f>
        <v>897.55456722203</v>
      </c>
      <c r="P110" s="38" t="n">
        <f aca="false">P46/12</f>
        <v>862.27456722203</v>
      </c>
      <c r="Q110" s="38" t="n">
        <f aca="false">Q46/12</f>
        <v>827.92456722203</v>
      </c>
      <c r="R110" s="38" t="n">
        <f aca="false">R46/12</f>
        <v>801.067688562718</v>
      </c>
      <c r="S110" s="38" t="n">
        <f aca="false">S46/12</f>
        <v>785.057524690944</v>
      </c>
      <c r="T110" s="38" t="n">
        <f aca="false">T46/12</f>
        <v>763.882791828275</v>
      </c>
      <c r="U110" s="38" t="n">
        <f aca="false">U46/12</f>
        <v>743.224515864695</v>
      </c>
      <c r="V110" s="38" t="n">
        <f aca="false">V46/12</f>
        <v>707.072532928431</v>
      </c>
      <c r="W110" s="39" t="n">
        <f aca="false">W46/12</f>
        <v>666.272437900362</v>
      </c>
    </row>
    <row r="111" customFormat="false" ht="13.2" hidden="false" customHeight="false" outlineLevel="0" collapsed="false">
      <c r="A111" s="40" t="s">
        <v>35</v>
      </c>
      <c r="B111" s="35"/>
      <c r="C111" s="36" t="n">
        <f aca="false">C47/12</f>
        <v>532.00793277797</v>
      </c>
      <c r="D111" s="37" t="n">
        <f aca="false">D47/12</f>
        <v>1267.91040055536</v>
      </c>
      <c r="E111" s="38" t="n">
        <f aca="false">E47/12</f>
        <v>1263.08040055536</v>
      </c>
      <c r="F111" s="38" t="n">
        <f aca="false">F47/12</f>
        <v>1255.83040055536</v>
      </c>
      <c r="G111" s="38" t="n">
        <f aca="false">G47/12</f>
        <v>1202.86040055536</v>
      </c>
      <c r="H111" s="38" t="n">
        <f aca="false">H47/12</f>
        <v>1197.59040055536</v>
      </c>
      <c r="I111" s="38" t="n">
        <f aca="false">I47/12</f>
        <v>1189.68040055536</v>
      </c>
      <c r="J111" s="38" t="n">
        <f aca="false">J47/12</f>
        <v>1178.70040055536</v>
      </c>
      <c r="K111" s="38" t="n">
        <f aca="false">K47/12</f>
        <v>1133.30040055536</v>
      </c>
      <c r="L111" s="38" t="n">
        <f aca="false">L47/12</f>
        <v>1102.19040055536</v>
      </c>
      <c r="M111" s="38" t="n">
        <f aca="false">M47/12</f>
        <v>1094.66040055536</v>
      </c>
      <c r="N111" s="38" t="n">
        <f aca="false">N47/12</f>
        <v>1050.71206722203</v>
      </c>
      <c r="O111" s="38" t="n">
        <f aca="false">O47/12</f>
        <v>1013.36206722203</v>
      </c>
      <c r="P111" s="38" t="n">
        <f aca="false">P47/12</f>
        <v>975.23206722203</v>
      </c>
      <c r="Q111" s="38" t="n">
        <f aca="false">Q47/12</f>
        <v>938.10206722203</v>
      </c>
      <c r="R111" s="38" t="n">
        <f aca="false">R47/12</f>
        <v>909.179332772117</v>
      </c>
      <c r="S111" s="38" t="n">
        <f aca="false">S47/12</f>
        <v>892.136255102164</v>
      </c>
      <c r="T111" s="38" t="n">
        <f aca="false">T47/12</f>
        <v>868.895694643137</v>
      </c>
      <c r="U111" s="38" t="n">
        <f aca="false">U47/12</f>
        <v>846.688047982289</v>
      </c>
      <c r="V111" s="38" t="n">
        <f aca="false">V47/12</f>
        <v>807.437323651488</v>
      </c>
      <c r="W111" s="39" t="n">
        <f aca="false">W47/12</f>
        <v>763.022030329792</v>
      </c>
    </row>
    <row r="112" customFormat="false" ht="13.2" hidden="false" customHeight="false" outlineLevel="0" collapsed="false">
      <c r="A112" s="40" t="s">
        <v>36</v>
      </c>
      <c r="B112" s="35"/>
      <c r="C112" s="36" t="n">
        <f aca="false">C48/12</f>
        <v>532.00793277797</v>
      </c>
      <c r="D112" s="37" t="n">
        <f aca="false">D48/12</f>
        <v>1424.41040055536</v>
      </c>
      <c r="E112" s="38" t="n">
        <f aca="false">E48/12</f>
        <v>1419.58040055536</v>
      </c>
      <c r="F112" s="38" t="n">
        <f aca="false">F48/12</f>
        <v>1412.33040055536</v>
      </c>
      <c r="G112" s="38" t="n">
        <f aca="false">G48/12</f>
        <v>1353.57040055536</v>
      </c>
      <c r="H112" s="38" t="n">
        <f aca="false">H48/12</f>
        <v>1348.30040055536</v>
      </c>
      <c r="I112" s="38" t="n">
        <f aca="false">I48/12</f>
        <v>1340.39040055536</v>
      </c>
      <c r="J112" s="38" t="n">
        <f aca="false">J48/12</f>
        <v>1328.45040055536</v>
      </c>
      <c r="K112" s="38" t="n">
        <f aca="false">K48/12</f>
        <v>1279.07040055536</v>
      </c>
      <c r="L112" s="38" t="n">
        <f aca="false">L48/12</f>
        <v>1245.24040055536</v>
      </c>
      <c r="M112" s="38" t="n">
        <f aca="false">M48/12</f>
        <v>1237.05040055536</v>
      </c>
      <c r="N112" s="38" t="n">
        <f aca="false">N48/12</f>
        <v>1189.2562338887</v>
      </c>
      <c r="O112" s="38" t="n">
        <f aca="false">O48/12</f>
        <v>1148.6362338887</v>
      </c>
      <c r="P112" s="38" t="n">
        <f aca="false">P48/12</f>
        <v>1107.1662338887</v>
      </c>
      <c r="Q112" s="38" t="n">
        <f aca="false">Q48/12</f>
        <v>1066.7862338887</v>
      </c>
      <c r="R112" s="38" t="n">
        <f aca="false">R48/12</f>
        <v>1035.2808922998</v>
      </c>
      <c r="S112" s="38" t="n">
        <f aca="false">S48/12</f>
        <v>1016.68844393258</v>
      </c>
      <c r="T112" s="38" t="n">
        <f aca="false">T48/12</f>
        <v>991.382055877194</v>
      </c>
      <c r="U112" s="38" t="n">
        <f aca="false">U48/12</f>
        <v>972.273150610883</v>
      </c>
      <c r="V112" s="38" t="n">
        <f aca="false">V48/12</f>
        <v>924.75911589465</v>
      </c>
      <c r="W112" s="39" t="n">
        <f aca="false">W48/12</f>
        <v>876.728624279327</v>
      </c>
    </row>
    <row r="113" customFormat="false" ht="13.2" hidden="false" customHeight="false" outlineLevel="0" collapsed="false">
      <c r="A113" s="40" t="s">
        <v>37</v>
      </c>
      <c r="B113" s="35"/>
      <c r="C113" s="36" t="n">
        <f aca="false">C49/12</f>
        <v>532.00793277797</v>
      </c>
      <c r="D113" s="37" t="n">
        <f aca="false">D49/12</f>
        <v>1650.87456722203</v>
      </c>
      <c r="E113" s="38" t="n">
        <f aca="false">E49/12</f>
        <v>1646.04456722203</v>
      </c>
      <c r="F113" s="38" t="n">
        <f aca="false">F49/12</f>
        <v>1638.79456722203</v>
      </c>
      <c r="G113" s="38" t="n">
        <f aca="false">G49/12</f>
        <v>1571.65456722203</v>
      </c>
      <c r="H113" s="38" t="n">
        <f aca="false">H49/12</f>
        <v>1566.38456722203</v>
      </c>
      <c r="I113" s="38" t="n">
        <f aca="false">I49/12</f>
        <v>1558.47456722203</v>
      </c>
      <c r="J113" s="38" t="n">
        <f aca="false">J49/12</f>
        <v>1545.14456722203</v>
      </c>
      <c r="K113" s="38" t="n">
        <f aca="false">K49/12</f>
        <v>1490.02456722203</v>
      </c>
      <c r="L113" s="38" t="n">
        <f aca="false">L49/12</f>
        <v>1452.25456722203</v>
      </c>
      <c r="M113" s="38" t="n">
        <f aca="false">M49/12</f>
        <v>1443.10456722203</v>
      </c>
      <c r="N113" s="38" t="n">
        <f aca="false">N49/12</f>
        <v>1389.74206722203</v>
      </c>
      <c r="O113" s="38" t="n">
        <f aca="false">O49/12</f>
        <v>1344.39206722203</v>
      </c>
      <c r="P113" s="38" t="n">
        <f aca="false">P49/12</f>
        <v>1298.09206722203</v>
      </c>
      <c r="Q113" s="38" t="n">
        <f aca="false">Q49/12</f>
        <v>1253.01206722203</v>
      </c>
      <c r="R113" s="38" t="n">
        <f aca="false">R49/12</f>
        <v>1217.89144420286</v>
      </c>
      <c r="S113" s="38" t="n">
        <f aca="false">S49/12</f>
        <v>1197.23316823928</v>
      </c>
      <c r="T113" s="38" t="n">
        <f aca="false">T49/12</f>
        <v>1168.82803878936</v>
      </c>
      <c r="U113" s="38" t="n">
        <f aca="false">U49/12</f>
        <v>1141.9722800367</v>
      </c>
      <c r="V113" s="38" t="n">
        <f aca="false">V49/12</f>
        <v>1094.45824532047</v>
      </c>
      <c r="W113" s="39" t="n">
        <f aca="false">W49/12</f>
        <v>1040.74672781516</v>
      </c>
    </row>
    <row r="114" customFormat="false" ht="13.2" hidden="false" customHeight="false" outlineLevel="0" collapsed="false">
      <c r="A114" s="40" t="s">
        <v>38</v>
      </c>
      <c r="B114" s="35"/>
      <c r="C114" s="36" t="n">
        <f aca="false">C50/12</f>
        <v>532.00793277797</v>
      </c>
      <c r="D114" s="37" t="n">
        <f aca="false">D50/12</f>
        <v>1799.47706722203</v>
      </c>
      <c r="E114" s="38" t="n">
        <f aca="false">E50/12</f>
        <v>1794.64706722203</v>
      </c>
      <c r="F114" s="38" t="n">
        <f aca="false">F50/12</f>
        <v>1787.39706722203</v>
      </c>
      <c r="G114" s="38" t="n">
        <f aca="false">G50/12</f>
        <v>1714.75706722203</v>
      </c>
      <c r="H114" s="38" t="n">
        <f aca="false">H50/12</f>
        <v>1709.48706722203</v>
      </c>
      <c r="I114" s="38" t="n">
        <f aca="false">I50/12</f>
        <v>1701.57706722203</v>
      </c>
      <c r="J114" s="38" t="n">
        <f aca="false">J50/12</f>
        <v>1687.33706722203</v>
      </c>
      <c r="K114" s="38" t="n">
        <f aca="false">K50/12</f>
        <v>1628.43706722203</v>
      </c>
      <c r="L114" s="38" t="n">
        <f aca="false">L50/12</f>
        <v>1588.07706722203</v>
      </c>
      <c r="M114" s="38" t="n">
        <f aca="false">M50/12</f>
        <v>1578.30706722203</v>
      </c>
      <c r="N114" s="38" t="n">
        <f aca="false">N50/12</f>
        <v>1521.29706722203</v>
      </c>
      <c r="O114" s="38" t="n">
        <f aca="false">O50/12</f>
        <v>1472.83706722203</v>
      </c>
      <c r="P114" s="38" t="n">
        <f aca="false">P50/12</f>
        <v>1423.36706722203</v>
      </c>
      <c r="Q114" s="38" t="n">
        <f aca="false">Q50/12</f>
        <v>1375.19706722203</v>
      </c>
      <c r="R114" s="38" t="n">
        <f aca="false">R50/12</f>
        <v>1338.01071131609</v>
      </c>
      <c r="S114" s="38" t="n">
        <f aca="false">S50/12</f>
        <v>1315.80306465524</v>
      </c>
      <c r="T114" s="38" t="n">
        <f aca="false">T50/12</f>
        <v>1285.33210760896</v>
      </c>
      <c r="U114" s="38" t="n">
        <f aca="false">U50/12</f>
        <v>1256.92697815904</v>
      </c>
      <c r="V114" s="38" t="n">
        <f aca="false">V50/12</f>
        <v>1206.31420204827</v>
      </c>
      <c r="W114" s="39" t="n">
        <f aca="false">W50/12</f>
        <v>1148.98748624934</v>
      </c>
    </row>
    <row r="115" customFormat="false" ht="13.8" hidden="false" customHeight="false" outlineLevel="0" collapsed="false">
      <c r="A115" s="41" t="s">
        <v>39</v>
      </c>
      <c r="B115" s="35"/>
      <c r="C115" s="36" t="n">
        <f aca="false">C51/12</f>
        <v>532.00793277797</v>
      </c>
      <c r="D115" s="37" t="n">
        <f aca="false">D51/12</f>
        <v>1912.36290055536</v>
      </c>
      <c r="E115" s="38" t="n">
        <f aca="false">E51/12</f>
        <v>1907.53290055536</v>
      </c>
      <c r="F115" s="38" t="n">
        <f aca="false">F51/12</f>
        <v>1900.28290055536</v>
      </c>
      <c r="G115" s="38" t="n">
        <f aca="false">G51/12</f>
        <v>1823.47290055536</v>
      </c>
      <c r="H115" s="38" t="n">
        <f aca="false">H51/12</f>
        <v>1818.20290055536</v>
      </c>
      <c r="I115" s="38" t="n">
        <f aca="false">I51/12</f>
        <v>1810.29290055536</v>
      </c>
      <c r="J115" s="38" t="n">
        <f aca="false">J51/12</f>
        <v>1795.35290055536</v>
      </c>
      <c r="K115" s="38" t="n">
        <f aca="false">K51/12</f>
        <v>1733.59290055536</v>
      </c>
      <c r="L115" s="38" t="n">
        <f aca="false">L51/12</f>
        <v>1691.27290055536</v>
      </c>
      <c r="M115" s="38" t="n">
        <f aca="false">M51/12</f>
        <v>1681.02290055536</v>
      </c>
      <c r="N115" s="38" t="n">
        <f aca="false">N51/12</f>
        <v>1621.22956722203</v>
      </c>
      <c r="O115" s="38" t="n">
        <f aca="false">O51/12</f>
        <v>1570.41956722203</v>
      </c>
      <c r="P115" s="38" t="n">
        <f aca="false">P51/12</f>
        <v>1518.53956722203</v>
      </c>
      <c r="Q115" s="38" t="n">
        <f aca="false">Q51/12</f>
        <v>1468.02956722203</v>
      </c>
      <c r="R115" s="38" t="n">
        <f aca="false">R51/12</f>
        <v>1428.77801133106</v>
      </c>
      <c r="S115" s="38" t="n">
        <f aca="false">S51/12</f>
        <v>1405.53745087204</v>
      </c>
      <c r="T115" s="38" t="n">
        <f aca="false">T51/12</f>
        <v>1374.03358002758</v>
      </c>
      <c r="U115" s="38" t="n">
        <f aca="false">U51/12</f>
        <v>1344.07907988039</v>
      </c>
      <c r="V115" s="38" t="n">
        <f aca="false">V51/12</f>
        <v>1290.88401927417</v>
      </c>
      <c r="W115" s="39" t="n">
        <f aca="false">W51/12</f>
        <v>1230.4585620807</v>
      </c>
    </row>
    <row r="116" customFormat="false" ht="13.2" hidden="false" customHeight="true" outlineLevel="0" collapsed="false">
      <c r="A116" s="42" t="s">
        <v>32</v>
      </c>
      <c r="B116" s="43" t="s">
        <v>46</v>
      </c>
      <c r="C116" s="44" t="n">
        <f aca="false">C52/12</f>
        <v>538.302509464073</v>
      </c>
      <c r="D116" s="45" t="n">
        <f aca="false">D52/12</f>
        <v>1222.57582386926</v>
      </c>
      <c r="E116" s="46" t="n">
        <f aca="false">E52/12</f>
        <v>1217.32582386926</v>
      </c>
      <c r="F116" s="46" t="n">
        <f aca="false">F52/12</f>
        <v>1209.46582386926</v>
      </c>
      <c r="G116" s="46" t="n">
        <f aca="false">G52/12</f>
        <v>1159.10582386926</v>
      </c>
      <c r="H116" s="46" t="n">
        <f aca="false">H52/12</f>
        <v>1153.37582386926</v>
      </c>
      <c r="I116" s="46" t="n">
        <f aca="false">I52/12</f>
        <v>1144.79582386926</v>
      </c>
      <c r="J116" s="46" t="n">
        <f aca="false">J52/12</f>
        <v>1134.06582386926</v>
      </c>
      <c r="K116" s="46" t="n">
        <f aca="false">K52/12</f>
        <v>1089.67582386926</v>
      </c>
      <c r="L116" s="46" t="n">
        <f aca="false">L52/12</f>
        <v>1059.27582386926</v>
      </c>
      <c r="M116" s="46" t="n">
        <f aca="false">M52/12</f>
        <v>1051.90582386926</v>
      </c>
      <c r="N116" s="46" t="n">
        <f aca="false">N52/12</f>
        <v>1008.93999053593</v>
      </c>
      <c r="O116" s="46" t="n">
        <f aca="false">O52/12</f>
        <v>972.429990535927</v>
      </c>
      <c r="P116" s="46" t="n">
        <f aca="false">P52/12</f>
        <v>935.149990535927</v>
      </c>
      <c r="Q116" s="46" t="n">
        <f aca="false">Q52/12</f>
        <v>898.849990535927</v>
      </c>
      <c r="R116" s="46" t="n">
        <f aca="false">R52/12</f>
        <v>870.961522239495</v>
      </c>
      <c r="S116" s="46" t="n">
        <f aca="false">S52/12</f>
        <v>854.434901468631</v>
      </c>
      <c r="T116" s="46" t="n">
        <f aca="false">T52/12</f>
        <v>834.293082404141</v>
      </c>
      <c r="U116" s="46" t="n">
        <f aca="false">U52/12</f>
        <v>810.019608146935</v>
      </c>
      <c r="V116" s="46" t="n">
        <f aca="false">V52/12</f>
        <v>771.801797614313</v>
      </c>
      <c r="W116" s="47" t="n">
        <f aca="false">W52/12</f>
        <v>728.419418090797</v>
      </c>
    </row>
    <row r="117" customFormat="false" ht="13.2" hidden="false" customHeight="false" outlineLevel="0" collapsed="false">
      <c r="A117" s="48" t="s">
        <v>34</v>
      </c>
      <c r="B117" s="43"/>
      <c r="C117" s="44" t="n">
        <f aca="false">C53/12</f>
        <v>538.302509464073</v>
      </c>
      <c r="D117" s="45" t="n">
        <f aca="false">D53/12</f>
        <v>1270.82165720259</v>
      </c>
      <c r="E117" s="46" t="n">
        <f aca="false">E53/12</f>
        <v>1265.57165720259</v>
      </c>
      <c r="F117" s="46" t="n">
        <f aca="false">F53/12</f>
        <v>1257.71165720259</v>
      </c>
      <c r="G117" s="46" t="n">
        <f aca="false">G53/12</f>
        <v>1205.57165720259</v>
      </c>
      <c r="H117" s="46" t="n">
        <f aca="false">H53/12</f>
        <v>1199.84165720259</v>
      </c>
      <c r="I117" s="46" t="n">
        <f aca="false">I53/12</f>
        <v>1191.26165720259</v>
      </c>
      <c r="J117" s="46" t="n">
        <f aca="false">J53/12</f>
        <v>1180.23165720259</v>
      </c>
      <c r="K117" s="46" t="n">
        <f aca="false">K53/12</f>
        <v>1134.63165720259</v>
      </c>
      <c r="L117" s="46" t="n">
        <f aca="false">L53/12</f>
        <v>1103.38165720259</v>
      </c>
      <c r="M117" s="46" t="n">
        <f aca="false">M53/12</f>
        <v>1095.81165720259</v>
      </c>
      <c r="N117" s="46" t="n">
        <f aca="false">N53/12</f>
        <v>1051.66165720259</v>
      </c>
      <c r="O117" s="46" t="n">
        <f aca="false">O53/12</f>
        <v>1014.14165720259</v>
      </c>
      <c r="P117" s="46" t="n">
        <f aca="false">P53/12</f>
        <v>975.831657202594</v>
      </c>
      <c r="Q117" s="46" t="n">
        <f aca="false">Q53/12</f>
        <v>938.531657202594</v>
      </c>
      <c r="R117" s="46" t="n">
        <f aca="false">R53/12</f>
        <v>909.609713521358</v>
      </c>
      <c r="S117" s="46" t="n">
        <f aca="false">S53/12</f>
        <v>892.566635851405</v>
      </c>
      <c r="T117" s="46" t="n">
        <f aca="false">T53/12</f>
        <v>871.908359887825</v>
      </c>
      <c r="U117" s="46" t="n">
        <f aca="false">U53/12</f>
        <v>847.11842873153</v>
      </c>
      <c r="V117" s="46" t="n">
        <f aca="false">V53/12</f>
        <v>807.867704400729</v>
      </c>
      <c r="W117" s="47" t="n">
        <f aca="false">W53/12</f>
        <v>763.452411079034</v>
      </c>
    </row>
    <row r="118" customFormat="false" ht="13.2" hidden="false" customHeight="false" outlineLevel="0" collapsed="false">
      <c r="A118" s="48" t="s">
        <v>35</v>
      </c>
      <c r="B118" s="43"/>
      <c r="C118" s="44" t="n">
        <f aca="false">C54/12</f>
        <v>538.302509464073</v>
      </c>
      <c r="D118" s="45" t="n">
        <f aca="false">D54/12</f>
        <v>1428.53665720259</v>
      </c>
      <c r="E118" s="46" t="n">
        <f aca="false">E54/12</f>
        <v>1423.28665720259</v>
      </c>
      <c r="F118" s="46" t="n">
        <f aca="false">F54/12</f>
        <v>1415.42665720259</v>
      </c>
      <c r="G118" s="46" t="n">
        <f aca="false">G54/12</f>
        <v>1357.44665720259</v>
      </c>
      <c r="H118" s="46" t="n">
        <f aca="false">H54/12</f>
        <v>1351.71665720259</v>
      </c>
      <c r="I118" s="46" t="n">
        <f aca="false">I54/12</f>
        <v>1343.13665720259</v>
      </c>
      <c r="J118" s="46" t="n">
        <f aca="false">J54/12</f>
        <v>1331.13665720259</v>
      </c>
      <c r="K118" s="46" t="n">
        <f aca="false">K54/12</f>
        <v>1281.51665720259</v>
      </c>
      <c r="L118" s="46" t="n">
        <f aca="false">L54/12</f>
        <v>1247.52665720259</v>
      </c>
      <c r="M118" s="46" t="n">
        <f aca="false">M54/12</f>
        <v>1239.29665720259</v>
      </c>
      <c r="N118" s="46" t="n">
        <f aca="false">N54/12</f>
        <v>1191.27499053593</v>
      </c>
      <c r="O118" s="46" t="n">
        <f aca="false">O54/12</f>
        <v>1150.45499053593</v>
      </c>
      <c r="P118" s="46" t="n">
        <f aca="false">P54/12</f>
        <v>1108.78499053593</v>
      </c>
      <c r="Q118" s="46" t="n">
        <f aca="false">Q54/12</f>
        <v>1068.20499053593</v>
      </c>
      <c r="R118" s="46" t="n">
        <f aca="false">R54/12</f>
        <v>1036.7011487723</v>
      </c>
      <c r="S118" s="46" t="n">
        <f aca="false">S54/12</f>
        <v>1018.10870040507</v>
      </c>
      <c r="T118" s="46" t="n">
        <f aca="false">T54/12</f>
        <v>995.384596845137</v>
      </c>
      <c r="U118" s="46" t="n">
        <f aca="false">U54/12</f>
        <v>968.528838092484</v>
      </c>
      <c r="V118" s="46" t="n">
        <f aca="false">V54/12</f>
        <v>925.662915468056</v>
      </c>
      <c r="W118" s="47" t="n">
        <f aca="false">W54/12</f>
        <v>877.115966953644</v>
      </c>
    </row>
    <row r="119" customFormat="false" ht="13.2" hidden="false" customHeight="false" outlineLevel="0" collapsed="false">
      <c r="A119" s="48" t="s">
        <v>36</v>
      </c>
      <c r="B119" s="43"/>
      <c r="C119" s="44" t="n">
        <f aca="false">C55/12</f>
        <v>538.302509464073</v>
      </c>
      <c r="D119" s="45" t="n">
        <f aca="false">D55/12</f>
        <v>1610.08165720259</v>
      </c>
      <c r="E119" s="46" t="n">
        <f aca="false">E55/12</f>
        <v>1604.83165720259</v>
      </c>
      <c r="F119" s="46" t="n">
        <f aca="false">F55/12</f>
        <v>1596.97165720259</v>
      </c>
      <c r="G119" s="46" t="n">
        <f aca="false">G55/12</f>
        <v>1532.28165720259</v>
      </c>
      <c r="H119" s="46" t="n">
        <f aca="false">H55/12</f>
        <v>1526.55165720259</v>
      </c>
      <c r="I119" s="46" t="n">
        <f aca="false">I55/12</f>
        <v>1517.97165720259</v>
      </c>
      <c r="J119" s="46" t="n">
        <f aca="false">J55/12</f>
        <v>1504.86165720259</v>
      </c>
      <c r="K119" s="46" t="n">
        <f aca="false">K55/12</f>
        <v>1450.64165720259</v>
      </c>
      <c r="L119" s="46" t="n">
        <f aca="false">L55/12</f>
        <v>1413.49165720259</v>
      </c>
      <c r="M119" s="46" t="n">
        <f aca="false">M55/12</f>
        <v>1404.49165720259</v>
      </c>
      <c r="N119" s="46" t="n">
        <f aca="false">N55/12</f>
        <v>1352.00415720259</v>
      </c>
      <c r="O119" s="46" t="n">
        <f aca="false">O55/12</f>
        <v>1307.39415720259</v>
      </c>
      <c r="P119" s="46" t="n">
        <f aca="false">P55/12</f>
        <v>1261.85415720259</v>
      </c>
      <c r="Q119" s="46" t="n">
        <f aca="false">Q55/12</f>
        <v>1217.50415720259</v>
      </c>
      <c r="R119" s="46" t="n">
        <f aca="false">R55/12</f>
        <v>1182.90148928954</v>
      </c>
      <c r="S119" s="46" t="n">
        <f aca="false">S55/12</f>
        <v>1162.24321332597</v>
      </c>
      <c r="T119" s="46" t="n">
        <f aca="false">T55/12</f>
        <v>1137.45328216967</v>
      </c>
      <c r="U119" s="46" t="n">
        <f aca="false">U55/12</f>
        <v>1108.01523892157</v>
      </c>
      <c r="V119" s="46" t="n">
        <f aca="false">V55/12</f>
        <v>1061.01766110443</v>
      </c>
      <c r="W119" s="47" t="n">
        <f aca="false">W55/12</f>
        <v>1008.3390573973</v>
      </c>
    </row>
    <row r="120" customFormat="false" ht="13.2" hidden="false" customHeight="false" outlineLevel="0" collapsed="false">
      <c r="A120" s="48" t="s">
        <v>37</v>
      </c>
      <c r="B120" s="43"/>
      <c r="C120" s="44" t="n">
        <f aca="false">C56/12</f>
        <v>538.302509464073</v>
      </c>
      <c r="D120" s="45" t="n">
        <f aca="false">D56/12</f>
        <v>1786.37999053593</v>
      </c>
      <c r="E120" s="46" t="n">
        <f aca="false">E56/12</f>
        <v>1781.12999053593</v>
      </c>
      <c r="F120" s="46" t="n">
        <f aca="false">F56/12</f>
        <v>1773.26999053593</v>
      </c>
      <c r="G120" s="46" t="n">
        <f aca="false">G56/12</f>
        <v>1702.04999053593</v>
      </c>
      <c r="H120" s="46" t="n">
        <f aca="false">H56/12</f>
        <v>1696.31999053593</v>
      </c>
      <c r="I120" s="46" t="n">
        <f aca="false">I56/12</f>
        <v>1687.73999053593</v>
      </c>
      <c r="J120" s="46" t="n">
        <f aca="false">J56/12</f>
        <v>1673.53999053593</v>
      </c>
      <c r="K120" s="46" t="n">
        <f aca="false">K56/12</f>
        <v>1614.83999053593</v>
      </c>
      <c r="L120" s="46" t="n">
        <f aca="false">L56/12</f>
        <v>1574.61999053593</v>
      </c>
      <c r="M120" s="46" t="n">
        <f aca="false">M56/12</f>
        <v>1564.87999053593</v>
      </c>
      <c r="N120" s="46" t="n">
        <f aca="false">N56/12</f>
        <v>1508.05665720259</v>
      </c>
      <c r="O120" s="46" t="n">
        <f aca="false">O56/12</f>
        <v>1459.76665720259</v>
      </c>
      <c r="P120" s="46" t="n">
        <f aca="false">P56/12</f>
        <v>1410.46665720259</v>
      </c>
      <c r="Q120" s="46" t="n">
        <f aca="false">Q56/12</f>
        <v>1362.45665720259</v>
      </c>
      <c r="R120" s="46" t="n">
        <f aca="false">R56/12</f>
        <v>1325.27144113855</v>
      </c>
      <c r="S120" s="46" t="n">
        <f aca="false">S56/12</f>
        <v>1303.0637944777</v>
      </c>
      <c r="T120" s="46" t="n">
        <f aca="false">T56/12</f>
        <v>1276.20803572505</v>
      </c>
      <c r="U120" s="46" t="n">
        <f aca="false">U56/12</f>
        <v>1244.1877079815</v>
      </c>
      <c r="V120" s="46" t="n">
        <f aca="false">V56/12</f>
        <v>1193.57493187073</v>
      </c>
      <c r="W120" s="47" t="n">
        <f aca="false">W56/12</f>
        <v>1136.24821607179</v>
      </c>
    </row>
    <row r="121" customFormat="false" ht="13.2" hidden="false" customHeight="false" outlineLevel="0" collapsed="false">
      <c r="A121" s="48" t="s">
        <v>38</v>
      </c>
      <c r="B121" s="43"/>
      <c r="C121" s="44" t="n">
        <f aca="false">C57/12</f>
        <v>538.302509464073</v>
      </c>
      <c r="D121" s="45" t="n">
        <f aca="false">D57/12</f>
        <v>1959.31165720259</v>
      </c>
      <c r="E121" s="46" t="n">
        <f aca="false">E57/12</f>
        <v>1954.06165720259</v>
      </c>
      <c r="F121" s="46" t="n">
        <f aca="false">F57/12</f>
        <v>1946.20165720259</v>
      </c>
      <c r="G121" s="46" t="n">
        <f aca="false">G57/12</f>
        <v>1868.58165720259</v>
      </c>
      <c r="H121" s="46" t="n">
        <f aca="false">H57/12</f>
        <v>1862.85165720259</v>
      </c>
      <c r="I121" s="46" t="n">
        <f aca="false">I57/12</f>
        <v>1854.27165720259</v>
      </c>
      <c r="J121" s="46" t="n">
        <f aca="false">J57/12</f>
        <v>1839.01165720259</v>
      </c>
      <c r="K121" s="46" t="n">
        <f aca="false">K57/12</f>
        <v>1775.92165720259</v>
      </c>
      <c r="L121" s="46" t="n">
        <f aca="false">L57/12</f>
        <v>1732.69165720259</v>
      </c>
      <c r="M121" s="46" t="n">
        <f aca="false">M57/12</f>
        <v>1722.22165720259</v>
      </c>
      <c r="N121" s="46" t="n">
        <f aca="false">N57/12</f>
        <v>1661.15415720259</v>
      </c>
      <c r="O121" s="46" t="n">
        <f aca="false">O57/12</f>
        <v>1609.24415720259</v>
      </c>
      <c r="P121" s="46" t="n">
        <f aca="false">P57/12</f>
        <v>1556.25415720259</v>
      </c>
      <c r="Q121" s="46" t="n">
        <f aca="false">Q57/12</f>
        <v>1504.65415720259</v>
      </c>
      <c r="R121" s="46" t="n">
        <f aca="false">R57/12</f>
        <v>1464.8869561924</v>
      </c>
      <c r="S121" s="46" t="n">
        <f aca="false">S57/12</f>
        <v>1441.12993883429</v>
      </c>
      <c r="T121" s="46" t="n">
        <f aca="false">T57/12</f>
        <v>1412.20835248528</v>
      </c>
      <c r="U121" s="46" t="n">
        <f aca="false">U57/12</f>
        <v>1377.60574024628</v>
      </c>
      <c r="V121" s="46" t="n">
        <f aca="false">V57/12</f>
        <v>1323.37776584188</v>
      </c>
      <c r="W121" s="47" t="n">
        <f aca="false">W57/12</f>
        <v>1261.40293795115</v>
      </c>
    </row>
    <row r="122" customFormat="false" ht="13.8" hidden="false" customHeight="false" outlineLevel="0" collapsed="false">
      <c r="A122" s="49" t="s">
        <v>39</v>
      </c>
      <c r="B122" s="43"/>
      <c r="C122" s="44" t="n">
        <f aca="false">C58/12</f>
        <v>538.302509464073</v>
      </c>
      <c r="D122" s="45" t="n">
        <f aca="false">D58/12</f>
        <v>2087.47999053593</v>
      </c>
      <c r="E122" s="46" t="n">
        <f aca="false">E58/12</f>
        <v>2082.22999053593</v>
      </c>
      <c r="F122" s="46" t="n">
        <f aca="false">F58/12</f>
        <v>2074.36999053593</v>
      </c>
      <c r="G122" s="46" t="n">
        <f aca="false">G58/12</f>
        <v>1992.00999053593</v>
      </c>
      <c r="H122" s="46" t="n">
        <f aca="false">H58/12</f>
        <v>1986.27999053593</v>
      </c>
      <c r="I122" s="46" t="n">
        <f aca="false">I58/12</f>
        <v>1977.69999053593</v>
      </c>
      <c r="J122" s="46" t="n">
        <f aca="false">J58/12</f>
        <v>1961.65999053593</v>
      </c>
      <c r="K122" s="46" t="n">
        <f aca="false">K58/12</f>
        <v>1895.31999053593</v>
      </c>
      <c r="L122" s="46" t="n">
        <f aca="false">L58/12</f>
        <v>1849.85999053593</v>
      </c>
      <c r="M122" s="46" t="n">
        <f aca="false">M58/12</f>
        <v>1838.84999053593</v>
      </c>
      <c r="N122" s="46" t="n">
        <f aca="false">N58/12</f>
        <v>1774.62415720259</v>
      </c>
      <c r="O122" s="46" t="n">
        <f aca="false">O58/12</f>
        <v>1720.04415720259</v>
      </c>
      <c r="P122" s="46" t="n">
        <f aca="false">P58/12</f>
        <v>1664.31415720259</v>
      </c>
      <c r="Q122" s="46" t="n">
        <f aca="false">Q58/12</f>
        <v>1610.05415720259</v>
      </c>
      <c r="R122" s="46" t="n">
        <f aca="false">R58/12</f>
        <v>1568.22137408523</v>
      </c>
      <c r="S122" s="46" t="n">
        <f aca="false">S58/12</f>
        <v>1543.43144292893</v>
      </c>
      <c r="T122" s="46" t="n">
        <f aca="false">T58/12</f>
        <v>1512.96048588265</v>
      </c>
      <c r="U122" s="46" t="n">
        <f aca="false">U58/12</f>
        <v>1476.80850294639</v>
      </c>
      <c r="V122" s="46" t="n">
        <f aca="false">V58/12</f>
        <v>1419.48178714745</v>
      </c>
      <c r="W122" s="47" t="n">
        <f aca="false">W58/12</f>
        <v>1354.92467476127</v>
      </c>
    </row>
    <row r="123" customFormat="false" ht="13.2" hidden="false" customHeight="true" outlineLevel="0" collapsed="false">
      <c r="A123" s="14" t="s">
        <v>32</v>
      </c>
      <c r="B123" s="15" t="s">
        <v>47</v>
      </c>
      <c r="C123" s="21" t="n">
        <f aca="false">C59/12</f>
        <v>538.302509464073</v>
      </c>
      <c r="D123" s="22" t="n">
        <f aca="false">D59/12</f>
        <v>1222.57582386926</v>
      </c>
      <c r="E123" s="23" t="n">
        <f aca="false">E59/12</f>
        <v>1217.32582386926</v>
      </c>
      <c r="F123" s="23" t="n">
        <f aca="false">F59/12</f>
        <v>1209.46582386926</v>
      </c>
      <c r="G123" s="23" t="n">
        <f aca="false">G59/12</f>
        <v>1159.10582386926</v>
      </c>
      <c r="H123" s="23" t="n">
        <f aca="false">H59/12</f>
        <v>1153.37582386926</v>
      </c>
      <c r="I123" s="23" t="n">
        <f aca="false">I59/12</f>
        <v>1144.79582386926</v>
      </c>
      <c r="J123" s="23" t="n">
        <f aca="false">J59/12</f>
        <v>1134.06582386926</v>
      </c>
      <c r="K123" s="23" t="n">
        <f aca="false">K59/12</f>
        <v>1089.92582386926</v>
      </c>
      <c r="L123" s="23" t="n">
        <f aca="false">L59/12</f>
        <v>1059.52582386926</v>
      </c>
      <c r="M123" s="23" t="n">
        <f aca="false">M59/12</f>
        <v>1052.15582386926</v>
      </c>
      <c r="N123" s="23" t="n">
        <f aca="false">N59/12</f>
        <v>1008.93999053593</v>
      </c>
      <c r="O123" s="23" t="n">
        <f aca="false">O59/12</f>
        <v>972.429990535927</v>
      </c>
      <c r="P123" s="23" t="n">
        <f aca="false">P59/12</f>
        <v>935.149990535927</v>
      </c>
      <c r="Q123" s="23" t="n">
        <f aca="false">Q59/12</f>
        <v>898.849990535927</v>
      </c>
      <c r="R123" s="23" t="n">
        <f aca="false">R59/12</f>
        <v>870.961522239495</v>
      </c>
      <c r="S123" s="23" t="n">
        <f aca="false">S59/12</f>
        <v>854.434990535927</v>
      </c>
      <c r="T123" s="23" t="n">
        <f aca="false">T59/12</f>
        <v>834.293323869261</v>
      </c>
      <c r="U123" s="23" t="n">
        <f aca="false">U59/12</f>
        <v>810.019608146935</v>
      </c>
      <c r="V123" s="23" t="n">
        <f aca="false">V59/12</f>
        <v>771.801797614313</v>
      </c>
      <c r="W123" s="24" t="n">
        <f aca="false">W59/12</f>
        <v>728.419418090797</v>
      </c>
    </row>
    <row r="124" customFormat="false" ht="13.2" hidden="false" customHeight="false" outlineLevel="0" collapsed="false">
      <c r="A124" s="20" t="s">
        <v>34</v>
      </c>
      <c r="B124" s="15"/>
      <c r="C124" s="21" t="n">
        <f aca="false">C60/12</f>
        <v>538.302509464073</v>
      </c>
      <c r="D124" s="22" t="n">
        <f aca="false">D60/12</f>
        <v>1321.58665720259</v>
      </c>
      <c r="E124" s="23" t="n">
        <f aca="false">E60/12</f>
        <v>1316.33665720259</v>
      </c>
      <c r="F124" s="23" t="n">
        <f aca="false">F60/12</f>
        <v>1308.47665720259</v>
      </c>
      <c r="G124" s="23" t="n">
        <f aca="false">G60/12</f>
        <v>1254.45665720259</v>
      </c>
      <c r="H124" s="23" t="n">
        <f aca="false">H60/12</f>
        <v>1248.72665720259</v>
      </c>
      <c r="I124" s="23" t="n">
        <f aca="false">I60/12</f>
        <v>1240.14665720259</v>
      </c>
      <c r="J124" s="23" t="n">
        <f aca="false">J60/12</f>
        <v>1228.80665720259</v>
      </c>
      <c r="K124" s="23" t="n">
        <f aca="false">K60/12</f>
        <v>1181.90665720259</v>
      </c>
      <c r="L124" s="23" t="n">
        <f aca="false">L60/12</f>
        <v>1149.77665720259</v>
      </c>
      <c r="M124" s="23" t="n">
        <f aca="false">M60/12</f>
        <v>1141.99665720259</v>
      </c>
      <c r="N124" s="23" t="n">
        <f aca="false">N60/12</f>
        <v>1093.59832386926</v>
      </c>
      <c r="O124" s="23" t="n">
        <f aca="false">O60/12</f>
        <v>1058.01832386926</v>
      </c>
      <c r="P124" s="23" t="n">
        <f aca="false">P60/12</f>
        <v>1018.62832386926</v>
      </c>
      <c r="Q124" s="23" t="n">
        <f aca="false">Q60/12</f>
        <v>980.278323869261</v>
      </c>
      <c r="R124" s="23" t="n">
        <f aca="false">R60/12</f>
        <v>950.323732399579</v>
      </c>
      <c r="S124" s="23" t="n">
        <f aca="false">S60/12</f>
        <v>932.764157202594</v>
      </c>
      <c r="T124" s="23" t="n">
        <f aca="false">T60/12</f>
        <v>911.589157202594</v>
      </c>
      <c r="U124" s="23" t="n">
        <f aca="false">U60/12</f>
        <v>885.766620013393</v>
      </c>
      <c r="V124" s="23" t="n">
        <f aca="false">V60/12</f>
        <v>845.482981884413</v>
      </c>
      <c r="W124" s="24" t="n">
        <f aca="false">W60/12</f>
        <v>800.034774764539</v>
      </c>
    </row>
    <row r="125" customFormat="false" ht="13.2" hidden="false" customHeight="false" outlineLevel="0" collapsed="false">
      <c r="A125" s="20" t="s">
        <v>35</v>
      </c>
      <c r="B125" s="15"/>
      <c r="C125" s="21" t="n">
        <f aca="false">C61/12</f>
        <v>538.302509464073</v>
      </c>
      <c r="D125" s="22" t="n">
        <f aca="false">D61/12</f>
        <v>1480.01665720259</v>
      </c>
      <c r="E125" s="23" t="n">
        <f aca="false">E61/12</f>
        <v>1474.76665720259</v>
      </c>
      <c r="F125" s="23" t="n">
        <f aca="false">F61/12</f>
        <v>1466.90665720259</v>
      </c>
      <c r="G125" s="23" t="n">
        <f aca="false">G61/12</f>
        <v>1407.02665720259</v>
      </c>
      <c r="H125" s="23" t="n">
        <f aca="false">H61/12</f>
        <v>1401.29665720259</v>
      </c>
      <c r="I125" s="23" t="n">
        <f aca="false">I61/12</f>
        <v>1392.71665720259</v>
      </c>
      <c r="J125" s="23" t="n">
        <f aca="false">J61/12</f>
        <v>1380.40665720259</v>
      </c>
      <c r="K125" s="23" t="n">
        <f aca="false">K61/12</f>
        <v>1329.48665720259</v>
      </c>
      <c r="L125" s="23" t="n">
        <f aca="false">L61/12</f>
        <v>1294.59665720259</v>
      </c>
      <c r="M125" s="23" t="n">
        <f aca="false">M61/12</f>
        <v>1286.14665720259</v>
      </c>
      <c r="N125" s="23" t="n">
        <f aca="false">N61/12</f>
        <v>1236.85415720259</v>
      </c>
      <c r="O125" s="23" t="n">
        <f aca="false">O61/12</f>
        <v>1194.96415720259</v>
      </c>
      <c r="P125" s="23" t="n">
        <f aca="false">P61/12</f>
        <v>1152.19415720259</v>
      </c>
      <c r="Q125" s="23" t="n">
        <f aca="false">Q61/12</f>
        <v>1110.55415720259</v>
      </c>
      <c r="R125" s="23" t="n">
        <f aca="false">R61/12</f>
        <v>1078.53415759854</v>
      </c>
      <c r="S125" s="23" t="n">
        <f aca="false">S61/12</f>
        <v>1059.42499053593</v>
      </c>
      <c r="T125" s="23" t="n">
        <f aca="false">T61/12</f>
        <v>1036.18499053593</v>
      </c>
      <c r="U125" s="23" t="n">
        <f aca="false">U61/12</f>
        <v>1008.29601932237</v>
      </c>
      <c r="V125" s="23" t="n">
        <f aca="false">V61/12</f>
        <v>964.397182899768</v>
      </c>
      <c r="W125" s="24" t="n">
        <f aca="false">W61/12</f>
        <v>914.817320587177</v>
      </c>
    </row>
    <row r="126" customFormat="false" ht="13.2" hidden="false" customHeight="false" outlineLevel="0" collapsed="false">
      <c r="A126" s="20" t="s">
        <v>36</v>
      </c>
      <c r="B126" s="15"/>
      <c r="C126" s="21" t="n">
        <f aca="false">C62/12</f>
        <v>538.302509464073</v>
      </c>
      <c r="D126" s="22" t="n">
        <f aca="false">D62/12</f>
        <v>1675.44832386926</v>
      </c>
      <c r="E126" s="23" t="n">
        <f aca="false">E62/12</f>
        <v>1670.19832386926</v>
      </c>
      <c r="F126" s="23" t="n">
        <f aca="false">F62/12</f>
        <v>1662.33832386926</v>
      </c>
      <c r="G126" s="23" t="n">
        <f aca="false">G62/12</f>
        <v>1595.22832386926</v>
      </c>
      <c r="H126" s="23" t="n">
        <f aca="false">H62/12</f>
        <v>1589.49832386926</v>
      </c>
      <c r="I126" s="23" t="n">
        <f aca="false">I62/12</f>
        <v>1580.91832386926</v>
      </c>
      <c r="J126" s="23" t="n">
        <f aca="false">J62/12</f>
        <v>1567.40832386926</v>
      </c>
      <c r="K126" s="23" t="n">
        <f aca="false">K62/12</f>
        <v>1511.52832386926</v>
      </c>
      <c r="L126" s="23" t="n">
        <f aca="false">L62/12</f>
        <v>1473.23832386926</v>
      </c>
      <c r="M126" s="23" t="n">
        <f aca="false">M62/12</f>
        <v>1463.96832386926</v>
      </c>
      <c r="N126" s="23" t="n">
        <f aca="false">N62/12</f>
        <v>1409.87832386926</v>
      </c>
      <c r="O126" s="23" t="n">
        <f aca="false">O62/12</f>
        <v>1363.89832386926</v>
      </c>
      <c r="P126" s="23" t="n">
        <f aca="false">P62/12</f>
        <v>1316.95832386926</v>
      </c>
      <c r="Q126" s="23" t="n">
        <f aca="false">Q62/12</f>
        <v>1271.25832386926</v>
      </c>
      <c r="R126" s="23" t="n">
        <f aca="false">R62/12</f>
        <v>1235.6231310716</v>
      </c>
      <c r="S126" s="23" t="n">
        <f aca="false">S62/12</f>
        <v>1214.44832386926</v>
      </c>
      <c r="T126" s="23" t="n">
        <f aca="false">T62/12</f>
        <v>1189.14165720259</v>
      </c>
      <c r="U126" s="23" t="n">
        <f aca="false">U62/12</f>
        <v>1158.67105310726</v>
      </c>
      <c r="V126" s="23" t="n">
        <f aca="false">V62/12</f>
        <v>1110.64056149194</v>
      </c>
      <c r="W126" s="24" t="n">
        <f aca="false">W62/12</f>
        <v>1056.41258708754</v>
      </c>
    </row>
    <row r="127" customFormat="false" ht="13.2" hidden="false" customHeight="false" outlineLevel="0" collapsed="false">
      <c r="A127" s="20" t="s">
        <v>37</v>
      </c>
      <c r="B127" s="15"/>
      <c r="C127" s="21" t="n">
        <f aca="false">C63/12</f>
        <v>538.302509464073</v>
      </c>
      <c r="D127" s="22" t="n">
        <f aca="false">D63/12</f>
        <v>1924.38665720259</v>
      </c>
      <c r="E127" s="23" t="n">
        <f aca="false">E63/12</f>
        <v>1919.13665720259</v>
      </c>
      <c r="F127" s="23" t="n">
        <f aca="false">F63/12</f>
        <v>1911.27665720259</v>
      </c>
      <c r="G127" s="23" t="n">
        <f aca="false">G63/12</f>
        <v>1834.95665720259</v>
      </c>
      <c r="H127" s="23" t="n">
        <f aca="false">H63/12</f>
        <v>1829.22665720259</v>
      </c>
      <c r="I127" s="23" t="n">
        <f aca="false">I63/12</f>
        <v>1820.64665720259</v>
      </c>
      <c r="J127" s="23" t="n">
        <f aca="false">J63/12</f>
        <v>1805.60665720259</v>
      </c>
      <c r="K127" s="23" t="n">
        <f aca="false">K63/12</f>
        <v>1743.39665720259</v>
      </c>
      <c r="L127" s="23" t="n">
        <f aca="false">L63/12</f>
        <v>1700.77665720259</v>
      </c>
      <c r="M127" s="23" t="n">
        <f aca="false">M63/12</f>
        <v>1690.45665720259</v>
      </c>
      <c r="N127" s="23" t="n">
        <f aca="false">N63/12</f>
        <v>1630.24749053593</v>
      </c>
      <c r="O127" s="23" t="n">
        <f aca="false">O63/12</f>
        <v>1579.06749053593</v>
      </c>
      <c r="P127" s="23" t="n">
        <f aca="false">P63/12</f>
        <v>1526.81749053593</v>
      </c>
      <c r="Q127" s="23" t="n">
        <f aca="false">Q63/12</f>
        <v>1475.94749053593</v>
      </c>
      <c r="R127" s="23" t="n">
        <f aca="false">R63/12</f>
        <v>1436.6970171171</v>
      </c>
      <c r="S127" s="23" t="n">
        <f aca="false">S63/12</f>
        <v>1413.45665720259</v>
      </c>
      <c r="T127" s="23" t="n">
        <f aca="false">T63/12</f>
        <v>1385.05165720259</v>
      </c>
      <c r="U127" s="23" t="n">
        <f aca="false">U63/12</f>
        <v>1350.96517186825</v>
      </c>
      <c r="V127" s="23" t="n">
        <f aca="false">V63/12</f>
        <v>1297.25365436294</v>
      </c>
      <c r="W127" s="24" t="n">
        <f aca="false">W63/12</f>
        <v>1236.82819716947</v>
      </c>
    </row>
    <row r="128" customFormat="false" ht="13.2" hidden="false" customHeight="false" outlineLevel="0" collapsed="false">
      <c r="A128" s="20" t="s">
        <v>38</v>
      </c>
      <c r="B128" s="15"/>
      <c r="C128" s="21" t="n">
        <f aca="false">C64/12</f>
        <v>538.302509464073</v>
      </c>
      <c r="D128" s="22" t="n">
        <f aca="false">D64/12</f>
        <v>2087.47999053593</v>
      </c>
      <c r="E128" s="23" t="n">
        <f aca="false">E64/12</f>
        <v>2082.22999053593</v>
      </c>
      <c r="F128" s="23" t="n">
        <f aca="false">F64/12</f>
        <v>2074.36999053593</v>
      </c>
      <c r="G128" s="23" t="n">
        <f aca="false">G64/12</f>
        <v>1992.00999053593</v>
      </c>
      <c r="H128" s="23" t="n">
        <f aca="false">H64/12</f>
        <v>1986.27999053593</v>
      </c>
      <c r="I128" s="23" t="n">
        <f aca="false">I64/12</f>
        <v>1977.69999053593</v>
      </c>
      <c r="J128" s="23" t="n">
        <f aca="false">J64/12</f>
        <v>1961.65999053593</v>
      </c>
      <c r="K128" s="23" t="n">
        <f aca="false">K64/12</f>
        <v>1895.31999053593</v>
      </c>
      <c r="L128" s="23" t="n">
        <f aca="false">L64/12</f>
        <v>1849.85999053593</v>
      </c>
      <c r="M128" s="23" t="n">
        <f aca="false">M64/12</f>
        <v>1838.84999053593</v>
      </c>
      <c r="N128" s="23" t="n">
        <f aca="false">N64/12</f>
        <v>1774.62415720259</v>
      </c>
      <c r="O128" s="23" t="n">
        <f aca="false">O64/12</f>
        <v>1720.04415720259</v>
      </c>
      <c r="P128" s="23" t="n">
        <f aca="false">P64/12</f>
        <v>1664.31415720259</v>
      </c>
      <c r="Q128" s="23" t="n">
        <f aca="false">Q64/12</f>
        <v>1610.05415720259</v>
      </c>
      <c r="R128" s="23" t="n">
        <f aca="false">R64/12</f>
        <v>1568.22137408523</v>
      </c>
      <c r="S128" s="23" t="n">
        <f aca="false">S64/12</f>
        <v>1543.43165720259</v>
      </c>
      <c r="T128" s="23" t="n">
        <f aca="false">T64/12</f>
        <v>1512.96082386926</v>
      </c>
      <c r="U128" s="23" t="n">
        <f aca="false">U64/12</f>
        <v>1476.80850294639</v>
      </c>
      <c r="V128" s="23" t="n">
        <f aca="false">V64/12</f>
        <v>1419.48178714745</v>
      </c>
      <c r="W128" s="24" t="n">
        <f aca="false">W64/12</f>
        <v>1354.92467476127</v>
      </c>
    </row>
    <row r="129" customFormat="false" ht="13.8" hidden="false" customHeight="false" outlineLevel="0" collapsed="false">
      <c r="A129" s="25" t="s">
        <v>39</v>
      </c>
      <c r="B129" s="15"/>
      <c r="C129" s="50" t="n">
        <f aca="false">C65/12</f>
        <v>538.302509464073</v>
      </c>
      <c r="D129" s="51" t="n">
        <f aca="false">D65/12</f>
        <v>2217.48832386926</v>
      </c>
      <c r="E129" s="52" t="n">
        <f aca="false">E65/12</f>
        <v>2212.23832386926</v>
      </c>
      <c r="F129" s="52" t="n">
        <f aca="false">F65/12</f>
        <v>2204.37832386926</v>
      </c>
      <c r="G129" s="52" t="n">
        <f aca="false">G65/12</f>
        <v>2117.20832386926</v>
      </c>
      <c r="H129" s="52" t="n">
        <f aca="false">H65/12</f>
        <v>2111.47832386926</v>
      </c>
      <c r="I129" s="52" t="n">
        <f aca="false">I65/12</f>
        <v>2102.89832386926</v>
      </c>
      <c r="J129" s="52" t="n">
        <f aca="false">J65/12</f>
        <v>2086.05832386926</v>
      </c>
      <c r="K129" s="52" t="n">
        <f aca="false">K65/12</f>
        <v>2016.41832386926</v>
      </c>
      <c r="L129" s="52" t="n">
        <f aca="false">L65/12</f>
        <v>1968.69832386926</v>
      </c>
      <c r="M129" s="52" t="n">
        <f aca="false">M65/12</f>
        <v>1957.13832386926</v>
      </c>
      <c r="N129" s="52" t="n">
        <f aca="false">N65/12</f>
        <v>1889.72082386926</v>
      </c>
      <c r="O129" s="52" t="n">
        <f aca="false">O65/12</f>
        <v>1832.42082386926</v>
      </c>
      <c r="P129" s="52" t="n">
        <f aca="false">P65/12</f>
        <v>1773.92082386926</v>
      </c>
      <c r="Q129" s="52" t="n">
        <f aca="false">Q65/12</f>
        <v>1716.96082386926</v>
      </c>
      <c r="R129" s="52" t="n">
        <f aca="false">R65/12</f>
        <v>1673.06212460039</v>
      </c>
      <c r="S129" s="52" t="n">
        <f aca="false">S65/12</f>
        <v>1646.72249053593</v>
      </c>
      <c r="T129" s="52" t="n">
        <f aca="false">T65/12</f>
        <v>1615.21915720259</v>
      </c>
      <c r="U129" s="52" t="n">
        <f aca="false">U65/12</f>
        <v>1577.00114136975</v>
      </c>
      <c r="V129" s="52" t="n">
        <f aca="false">V65/12</f>
        <v>1517.09214107537</v>
      </c>
      <c r="W129" s="53" t="n">
        <f aca="false">W65/12</f>
        <v>1449.43628729464</v>
      </c>
    </row>
  </sheetData>
  <mergeCells count="19">
    <mergeCell ref="C1:C2"/>
    <mergeCell ref="B3:B9"/>
    <mergeCell ref="B10:B16"/>
    <mergeCell ref="B17:B23"/>
    <mergeCell ref="B24:B30"/>
    <mergeCell ref="B31:B37"/>
    <mergeCell ref="B38:B44"/>
    <mergeCell ref="B45:B51"/>
    <mergeCell ref="B52:B58"/>
    <mergeCell ref="B59:B65"/>
    <mergeCell ref="B67:B73"/>
    <mergeCell ref="B74:B80"/>
    <mergeCell ref="B81:B87"/>
    <mergeCell ref="B88:B94"/>
    <mergeCell ref="B95:B101"/>
    <mergeCell ref="B102:B108"/>
    <mergeCell ref="B109:B115"/>
    <mergeCell ref="B116:B122"/>
    <mergeCell ref="B123:B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07:34:35Z</dcterms:created>
  <dc:creator>*</dc:creator>
  <dc:description/>
  <dc:language>en-US</dc:language>
  <cp:lastModifiedBy>Giuliano Ferrante</cp:lastModifiedBy>
  <cp:lastPrinted>2010-01-03T13:54:39Z</cp:lastPrinted>
  <dcterms:modified xsi:type="dcterms:W3CDTF">2013-07-16T16:26:32Z</dcterms:modified>
  <cp:revision>0</cp:revision>
  <dc:subject/>
  <dc:title/>
</cp:coreProperties>
</file>